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0"/>
  </bookViews>
  <sheets>
    <sheet name="Cl-, NH3 Limits" sheetId="1" state="visible" r:id="rId2"/>
    <sheet name="Metals Limits" sheetId="2" state="visible" r:id="rId3"/>
  </sheets>
  <definedNames>
    <definedName function="false" hidden="false" localSheetId="0" name="_xlnm.Print_Area" vbProcedure="false">'Cl-, NH3 Limits'!$A$1:$P$32</definedName>
    <definedName function="false" hidden="false" localSheetId="1" name="_xlnm.Print_Area" vbProcedure="false">'Metals Limits'!$A$1:$O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12"/>
            <color rgb="FF000000"/>
            <rFont val="Tahoma"/>
            <family val="2"/>
          </rPr>
          <t xml:space="preserve">Enter "Y" if dilution is known, and enter dilution values for ZID and MZ.  If dilution is not known enter "N" and enter information for 7Q10, 1Q10, % dilution, and effluent flow belo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11</xdr:colOff>
                <xdr:row>1</xdr:row>
                <xdr:rowOff>3</xdr:rowOff>
              </xdr:from>
              <xdr:to>
                <xdr:col>4</xdr:col>
                <xdr:colOff>5</xdr:colOff>
                <xdr:row>7</xdr:row>
                <xdr:rowOff>15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2"/>
            <color rgb="FF000000"/>
            <rFont val="Tahoma"/>
            <family val="2"/>
          </rPr>
          <t xml:space="preserve">Enter "*" if you don't want "calculated" dilution values to be displayed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</xdr:row>
                <xdr:rowOff>9</xdr:rowOff>
              </xdr:from>
              <xdr:to>
                <xdr:col>4</xdr:col>
                <xdr:colOff>55</xdr:colOff>
                <xdr:row>9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2"/>
            <color rgb="FF000000"/>
            <rFont val="Tahoma"/>
            <family val="2"/>
          </rPr>
          <t xml:space="preserve">Enter "*" if you don't want "calculated" dilution values to be displayed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5</xdr:row>
                <xdr:rowOff>9</xdr:rowOff>
              </xdr:from>
              <xdr:to>
                <xdr:col>4</xdr:col>
                <xdr:colOff>55</xdr:colOff>
                <xdr:row>10</xdr:row>
                <xdr:rowOff>5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</rPr>
          <t xml:space="preserve">Effluent flow rate is necessary to calculate mass load limi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6</xdr:colOff>
                <xdr:row>8</xdr:row>
                <xdr:rowOff>11</xdr:rowOff>
              </xdr:from>
              <xdr:to>
                <xdr:col>3</xdr:col>
                <xdr:colOff>51</xdr:colOff>
                <xdr:row>12</xdr:row>
                <xdr:rowOff>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2"/>
            <color rgb="FF000000"/>
            <rFont val="Tahoma"/>
            <family val="2"/>
          </rPr>
          <t xml:space="preserve">Enter "*" if you don't want "calculated" dilution values to be displayed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6</xdr:colOff>
                <xdr:row>9</xdr:row>
                <xdr:rowOff>11</xdr:rowOff>
              </xdr:from>
              <xdr:to>
                <xdr:col>4</xdr:col>
                <xdr:colOff>35</xdr:colOff>
                <xdr:row>14</xdr:row>
                <xdr:rowOff>7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2"/>
            <color rgb="FF000000"/>
            <rFont val="Tahoma"/>
            <family val="2"/>
          </rPr>
          <t xml:space="preserve">Enter "*" if you don't want "calculated" dilution values to be displayed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6</xdr:colOff>
                <xdr:row>10</xdr:row>
                <xdr:rowOff>11</xdr:rowOff>
              </xdr:from>
              <xdr:to>
                <xdr:col>4</xdr:col>
                <xdr:colOff>35</xdr:colOff>
                <xdr:row>15</xdr:row>
                <xdr:rowOff>8</xdr:rowOff>
              </xdr:to>
            </anchor>
          </commentPr>
        </mc:Choice>
        <mc:Fallback/>
      </mc:AlternateContent>
    </comment>
    <comment ref="C3" authorId="0">
      <text>
        <r>
          <rPr>
            <sz val="12"/>
            <color rgb="FF000000"/>
            <rFont val="Tahoma"/>
            <family val="2"/>
          </rPr>
          <t xml:space="preserve">This is the calculated dilution based on the 7Q10, 1Q10 etc. data entered below.  This calculated dilution will be used when "N" is entered into the adjac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8</xdr:colOff>
                <xdr:row>1</xdr:row>
                <xdr:rowOff>3</xdr:rowOff>
              </xdr:from>
              <xdr:to>
                <xdr:col>4</xdr:col>
                <xdr:colOff>69</xdr:colOff>
                <xdr:row>7</xdr:row>
                <xdr:rowOff>15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Tahoma"/>
            <family val="0"/>
          </rPr>
          <t xml:space="preserve">Effluent flow rate is necessary to calculate mass load limi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0</xdr:colOff>
                <xdr:row>8</xdr:row>
                <xdr:rowOff>11</xdr:rowOff>
              </xdr:from>
              <xdr:to>
                <xdr:col>4</xdr:col>
                <xdr:colOff>55</xdr:colOff>
                <xdr:row>12</xdr:row>
                <xdr:rowOff>4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12"/>
            <color rgb="FF000000"/>
            <rFont val="Tahoma"/>
            <family val="2"/>
          </rPr>
          <t xml:space="preserve">Enter "*" if you don't want "calculated" dilution values to be displayed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0</xdr:colOff>
                <xdr:row>9</xdr:row>
                <xdr:rowOff>11</xdr:rowOff>
              </xdr:from>
              <xdr:to>
                <xdr:col>5</xdr:col>
                <xdr:colOff>43</xdr:colOff>
                <xdr:row>14</xdr:row>
                <xdr:rowOff>7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12"/>
            <color rgb="FF000000"/>
            <rFont val="Tahoma"/>
            <family val="2"/>
          </rPr>
          <t xml:space="preserve">Enter "*" if you don't want "calculated" dilution values to be displayed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0</xdr:colOff>
                <xdr:row>10</xdr:row>
                <xdr:rowOff>11</xdr:rowOff>
              </xdr:from>
              <xdr:to>
                <xdr:col>5</xdr:col>
                <xdr:colOff>43</xdr:colOff>
                <xdr:row>15</xdr:row>
                <xdr:rowOff>8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12"/>
            <color rgb="FF000000"/>
            <rFont val="Tahoma"/>
            <family val="2"/>
          </rPr>
          <t xml:space="preserve">Enter salinity data if you answered "N" to Fresh Water (cell I9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7</xdr:colOff>
                <xdr:row>8</xdr:row>
                <xdr:rowOff>11</xdr:rowOff>
              </xdr:from>
              <xdr:to>
                <xdr:col>9</xdr:col>
                <xdr:colOff>47</xdr:colOff>
                <xdr:row>12</xdr:row>
                <xdr:rowOff>5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12"/>
            <color rgb="FF000000"/>
            <rFont val="Tahoma"/>
            <family val="2"/>
          </rPr>
          <t xml:space="preserve">Enter salinity data if you answered "N" to Fresh Water (cell I18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7</xdr:colOff>
                <xdr:row>15</xdr:row>
                <xdr:rowOff>9</xdr:rowOff>
              </xdr:from>
              <xdr:to>
                <xdr:col>9</xdr:col>
                <xdr:colOff>45</xdr:colOff>
                <xdr:row>19</xdr:row>
                <xdr:rowOff>8</xdr:rowOff>
              </xdr:to>
            </anchor>
          </commentPr>
        </mc:Choice>
        <mc:Fallback/>
      </mc:AlternateContent>
    </comment>
    <comment ref="G19" authorId="0">
      <text>
        <r>
          <rPr>
            <sz val="12"/>
            <color rgb="FF000000"/>
            <rFont val="Tahoma"/>
            <family val="2"/>
          </rPr>
          <t xml:space="preserve">A probability basis for the WLA multipliers of 99% is Department protoco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7</xdr:colOff>
                <xdr:row>17</xdr:row>
                <xdr:rowOff>12</xdr:rowOff>
              </xdr:from>
              <xdr:to>
                <xdr:col>9</xdr:col>
                <xdr:colOff>43</xdr:colOff>
                <xdr:row>21</xdr:row>
                <xdr:rowOff>13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0"/>
          </rPr>
          <t xml:space="preserve">DEQ:
</t>
        </r>
        <r>
          <rPr>
            <sz val="8"/>
            <color rgb="FF000000"/>
            <rFont val="Tahoma"/>
            <family val="0"/>
          </rPr>
          <t xml:space="preserve">Whitfield model "B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49</xdr:row>
                <xdr:rowOff>11</xdr:rowOff>
              </xdr:from>
              <xdr:to>
                <xdr:col>10</xdr:col>
                <xdr:colOff>23</xdr:colOff>
                <xdr:row>53</xdr:row>
                <xdr:rowOff>7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12"/>
            <color rgb="FF000000"/>
            <rFont val="Tahoma"/>
            <family val="2"/>
          </rPr>
          <t xml:space="preserve">Enter "*" if you don't want "calculated" dilution values to be displayed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0</xdr:row>
                <xdr:rowOff>11</xdr:rowOff>
              </xdr:from>
              <xdr:to>
                <xdr:col>11</xdr:col>
                <xdr:colOff>16</xdr:colOff>
                <xdr:row>15</xdr:row>
                <xdr:rowOff>8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12"/>
            <color rgb="FF000000"/>
            <rFont val="Tahoma"/>
            <family val="2"/>
          </rPr>
          <t xml:space="preserve">Enter "*" if you don't want "calculated" dilution values to be displayed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</xdr:row>
                <xdr:rowOff>9</xdr:rowOff>
              </xdr:from>
              <xdr:to>
                <xdr:col>11</xdr:col>
                <xdr:colOff>16</xdr:colOff>
                <xdr:row>16</xdr:row>
                <xdr:rowOff>8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12"/>
            <color rgb="FF000000"/>
            <rFont val="Tahoma"/>
            <family val="2"/>
          </rPr>
          <t xml:space="preserve">Enter "*" if you don't want "calculated" dilution values to be displayed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2</xdr:row>
                <xdr:rowOff>9</xdr:rowOff>
              </xdr:from>
              <xdr:to>
                <xdr:col>11</xdr:col>
                <xdr:colOff>16</xdr:colOff>
                <xdr:row>17</xdr:row>
                <xdr:rowOff>7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12"/>
            <color rgb="FF000000"/>
            <rFont val="Tahoma"/>
            <family val="2"/>
          </rPr>
          <t xml:space="preserve">Enter "*" if you don't want "calculated" dilution values to be displayed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5</xdr:row>
                <xdr:rowOff>9</xdr:rowOff>
              </xdr:from>
              <xdr:to>
                <xdr:col>11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12"/>
            <color rgb="FF000000"/>
            <rFont val="Tahoma"/>
            <family val="2"/>
          </rPr>
          <t xml:space="preserve">Enter "*" if you don't want "calculated" dilution values to be displayed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0</xdr:row>
                <xdr:rowOff>11</xdr:rowOff>
              </xdr:from>
              <xdr:to>
                <xdr:col>12</xdr:col>
                <xdr:colOff>9</xdr:colOff>
                <xdr:row>15</xdr:row>
                <xdr:rowOff>8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12"/>
            <color rgb="FF000000"/>
            <rFont val="Tahoma"/>
            <family val="2"/>
          </rPr>
          <t xml:space="preserve">Enter "*" if you don't want "calculated" dilution values to be displayed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1</xdr:row>
                <xdr:rowOff>9</xdr:rowOff>
              </xdr:from>
              <xdr:to>
                <xdr:col>12</xdr:col>
                <xdr:colOff>9</xdr:colOff>
                <xdr:row>16</xdr:row>
                <xdr:rowOff>8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12"/>
            <color rgb="FF000000"/>
            <rFont val="Tahoma"/>
            <family val="2"/>
          </rPr>
          <t xml:space="preserve">Enter "*" if you don't want "calculated" dilution values to be displayed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2</xdr:row>
                <xdr:rowOff>9</xdr:rowOff>
              </xdr:from>
              <xdr:to>
                <xdr:col>12</xdr:col>
                <xdr:colOff>9</xdr:colOff>
                <xdr:row>17</xdr:row>
                <xdr:rowOff>7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12"/>
            <color rgb="FF000000"/>
            <rFont val="Tahoma"/>
            <family val="2"/>
          </rPr>
          <t xml:space="preserve">Enter "*" if you don't want "calculated" dilution values to be displayed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3</xdr:row>
                <xdr:rowOff>11</xdr:rowOff>
              </xdr:from>
              <xdr:to>
                <xdr:col>12</xdr:col>
                <xdr:colOff>9</xdr:colOff>
                <xdr:row>18</xdr:row>
                <xdr:rowOff>7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12"/>
            <color rgb="FF000000"/>
            <rFont val="Tahoma"/>
            <family val="2"/>
          </rPr>
          <t xml:space="preserve">Enter "*" if you don't want "calculated" dilution values to be displayed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4</xdr:row>
                <xdr:rowOff>9</xdr:rowOff>
              </xdr:from>
              <xdr:to>
                <xdr:col>12</xdr:col>
                <xdr:colOff>9</xdr:colOff>
                <xdr:row>19</xdr:row>
                <xdr:rowOff>5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12"/>
            <color rgb="FF000000"/>
            <rFont val="Tahoma"/>
            <family val="2"/>
          </rPr>
          <t xml:space="preserve">Enter "*" if you don't want "calculated" dilution values to be displayed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5</xdr:row>
                <xdr:rowOff>9</xdr:rowOff>
              </xdr:from>
              <xdr:to>
                <xdr:col>12</xdr:col>
                <xdr:colOff>9</xdr:colOff>
                <xdr:row>20</xdr:row>
                <xdr:rowOff>4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8"/>
            <color rgb="FF000000"/>
            <rFont val="Tahoma"/>
            <family val="0"/>
          </rPr>
          <t xml:space="preserve">DEQ:
</t>
        </r>
        <r>
          <rPr>
            <sz val="8"/>
            <color rgb="FF000000"/>
            <rFont val="Tahoma"/>
            <family val="0"/>
          </rPr>
          <t xml:space="preserve">from EPA 440/5-88-0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9</xdr:colOff>
                <xdr:row>49</xdr:row>
                <xdr:rowOff>11</xdr:rowOff>
              </xdr:from>
              <xdr:to>
                <xdr:col>15</xdr:col>
                <xdr:colOff>34</xdr:colOff>
                <xdr:row>53</xdr:row>
                <xdr:rowOff>7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12"/>
            <color rgb="FF000000"/>
            <rFont val="Tahoma"/>
            <family val="2"/>
          </rPr>
          <t xml:space="preserve">Enter "*" if you don't want "calculated" dilution values to be displayed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0</xdr:row>
                <xdr:rowOff>11</xdr:rowOff>
              </xdr:from>
              <xdr:to>
                <xdr:col>12</xdr:col>
                <xdr:colOff>83</xdr:colOff>
                <xdr:row>15</xdr:row>
                <xdr:rowOff>8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12"/>
            <color rgb="FF000000"/>
            <rFont val="Tahoma"/>
            <family val="2"/>
          </rPr>
          <t xml:space="preserve">Enter "*" if you don't want "calculated" dilution values to be displayed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1</xdr:row>
                <xdr:rowOff>9</xdr:rowOff>
              </xdr:from>
              <xdr:to>
                <xdr:col>12</xdr:col>
                <xdr:colOff>83</xdr:colOff>
                <xdr:row>16</xdr:row>
                <xdr:rowOff>8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12"/>
            <color rgb="FF000000"/>
            <rFont val="Tahoma"/>
            <family val="2"/>
          </rPr>
          <t xml:space="preserve">Enter "*" if you don't want "calculated" dilution values to be displayed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5</xdr:row>
                <xdr:rowOff>9</xdr:rowOff>
              </xdr:from>
              <xdr:to>
                <xdr:col>12</xdr:col>
                <xdr:colOff>83</xdr:colOff>
                <xdr:row>20</xdr:row>
                <xdr:rowOff>4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12"/>
            <color rgb="FF000000"/>
            <rFont val="Tahoma"/>
            <family val="2"/>
          </rPr>
          <t xml:space="preserve">Enter "*" if you don't want "calculated" dilution values to be displayed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10</xdr:row>
                <xdr:rowOff>11</xdr:rowOff>
              </xdr:from>
              <xdr:to>
                <xdr:col>15</xdr:col>
                <xdr:colOff>60</xdr:colOff>
                <xdr:row>15</xdr:row>
                <xdr:rowOff>8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12"/>
            <color rgb="FF000000"/>
            <rFont val="Tahoma"/>
            <family val="2"/>
          </rPr>
          <t xml:space="preserve">Enter "*" if you don't want "calculated" dilution values to be displayed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11</xdr:row>
                <xdr:rowOff>9</xdr:rowOff>
              </xdr:from>
              <xdr:to>
                <xdr:col>15</xdr:col>
                <xdr:colOff>60</xdr:colOff>
                <xdr:row>16</xdr:row>
                <xdr:rowOff>8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12"/>
            <color rgb="FF000000"/>
            <rFont val="Tahoma"/>
            <family val="2"/>
          </rPr>
          <t xml:space="preserve">Enter "*" if you don't want "calculated" dilution values to be displayed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15</xdr:row>
                <xdr:rowOff>9</xdr:rowOff>
              </xdr:from>
              <xdr:to>
                <xdr:col>15</xdr:col>
                <xdr:colOff>60</xdr:colOff>
                <xdr:row>20</xdr:row>
                <xdr:rowOff>4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ahoma"/>
            <family val="2"/>
          </rPr>
          <t xml:space="preserve">Percentile may be changed if rationale is provi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1</xdr:row>
                <xdr:rowOff>11</xdr:rowOff>
              </xdr:from>
              <xdr:to>
                <xdr:col>15</xdr:col>
                <xdr:colOff>52</xdr:colOff>
                <xdr:row>25</xdr:row>
                <xdr:rowOff>3</xdr:rowOff>
              </xdr:to>
            </anchor>
          </commentPr>
        </mc:Choice>
        <mc:Fallback/>
      </mc:AlternateContent>
    </comment>
    <comment ref="M23" authorId="0">
      <text>
        <r>
          <rPr>
            <sz val="10"/>
            <color rgb="FF000000"/>
            <rFont val="Tahoma"/>
            <family val="2"/>
          </rPr>
          <t xml:space="preserve">Percentile may be changed if rationale is provi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</xdr:colOff>
                <xdr:row>21</xdr:row>
                <xdr:rowOff>11</xdr:rowOff>
              </xdr:from>
              <xdr:to>
                <xdr:col>17</xdr:col>
                <xdr:colOff>7</xdr:colOff>
                <xdr:row>25</xdr:row>
                <xdr:rowOff>3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DEQ:
</t>
        </r>
        <r>
          <rPr>
            <sz val="8"/>
            <color rgb="FF000000"/>
            <rFont val="Tahoma"/>
            <family val="0"/>
          </rPr>
          <t xml:space="preserve">Total as N is what permit limits are based up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</xdr:colOff>
                <xdr:row>49</xdr:row>
                <xdr:rowOff>11</xdr:rowOff>
              </xdr:from>
              <xdr:to>
                <xdr:col>20</xdr:col>
                <xdr:colOff>20</xdr:colOff>
                <xdr:row>53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12"/>
            <color rgb="FF000000"/>
            <rFont val="Tahoma"/>
            <family val="2"/>
          </rPr>
          <t xml:space="preserve">Enter "Y" if dilution is known, and enter dilution values for ZID and MZ.  If dilution is not known enter "N" and enter information for 7Q10, 1Q10, and % dil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1</xdr:row>
                <xdr:rowOff>8</xdr:rowOff>
              </xdr:from>
              <xdr:to>
                <xdr:col>5</xdr:col>
                <xdr:colOff>52</xdr:colOff>
                <xdr:row>7</xdr:row>
                <xdr:rowOff>15</xdr:rowOff>
              </xdr:to>
            </anchor>
          </commentPr>
        </mc:Choice>
        <mc:Fallback/>
      </mc:AlternateContent>
    </comment>
    <comment ref="B6" authorId="0">
      <text>
        <r>
          <rPr>
            <sz val="12"/>
            <color rgb="FF000000"/>
            <rFont val="Tahoma"/>
            <family val="2"/>
          </rPr>
          <t xml:space="preserve">Effluent flow rate is necessary to calculate mass load limi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</xdr:colOff>
                <xdr:row>4</xdr:row>
                <xdr:rowOff>11</xdr:rowOff>
              </xdr:from>
              <xdr:to>
                <xdr:col>5</xdr:col>
                <xdr:colOff>3</xdr:colOff>
                <xdr:row>8</xdr:row>
                <xdr:rowOff>7</xdr:rowOff>
              </xdr:to>
            </anchor>
          </commentPr>
        </mc:Choice>
        <mc:Fallback/>
      </mc:AlternateContent>
    </comment>
    <comment ref="C3" authorId="0">
      <text>
        <r>
          <rPr>
            <sz val="12"/>
            <color rgb="FF000000"/>
            <rFont val="Tahoma"/>
            <family val="2"/>
          </rPr>
          <t xml:space="preserve">This is the calculated dilution based on the 7Q10, 1Q10 etc. data entered below.  This calculated dilution will be used when "N" is entered into the adjac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1</xdr:row>
                <xdr:rowOff>8</xdr:rowOff>
              </xdr:from>
              <xdr:to>
                <xdr:col>6</xdr:col>
                <xdr:colOff>31</xdr:colOff>
                <xdr:row>7</xdr:row>
                <xdr:rowOff>15</xdr:rowOff>
              </xdr:to>
            </anchor>
          </commentPr>
        </mc:Choice>
        <mc:Fallback/>
      </mc:AlternateContent>
    </comment>
    <comment ref="G10" authorId="0">
      <text>
        <r>
          <rPr>
            <sz val="12"/>
            <color rgb="FF000000"/>
            <rFont val="Tahoma"/>
            <family val="2"/>
          </rPr>
          <t xml:space="preserve">A probability basis for the WLA multipliers of 99% is Department protocol as recommended by the TS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8</xdr:row>
                <xdr:rowOff>11</xdr:rowOff>
              </xdr:from>
              <xdr:to>
                <xdr:col>10</xdr:col>
                <xdr:colOff>32</xdr:colOff>
                <xdr:row>14</xdr:row>
                <xdr:rowOff>10</xdr:rowOff>
              </xdr:to>
            </anchor>
          </commentPr>
        </mc:Choice>
        <mc:Fallback/>
      </mc:AlternateContent>
    </comment>
    <comment ref="L16" authorId="0">
      <text>
        <r>
          <rPr>
            <sz val="10"/>
            <color rgb="FF000000"/>
            <rFont val="Tahoma"/>
            <family val="2"/>
          </rPr>
          <t xml:space="preserve">Percentile may be changed if rationale is provi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8</xdr:colOff>
                <xdr:row>14</xdr:row>
                <xdr:rowOff>10</xdr:rowOff>
              </xdr:from>
              <xdr:to>
                <xdr:col>13</xdr:col>
                <xdr:colOff>49</xdr:colOff>
                <xdr:row>17</xdr:row>
                <xdr:rowOff>21</xdr:rowOff>
              </xdr:to>
            </anchor>
          </commentPr>
        </mc:Choice>
        <mc:Fallback/>
      </mc:AlternateContent>
    </comment>
    <comment ref="M16" authorId="0">
      <text>
        <r>
          <rPr>
            <sz val="10"/>
            <color rgb="FF000000"/>
            <rFont val="Tahoma"/>
            <family val="2"/>
          </rPr>
          <t xml:space="preserve">Percentile may be changed if rationale is provi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7</xdr:colOff>
                <xdr:row>14</xdr:row>
                <xdr:rowOff>10</xdr:rowOff>
              </xdr:from>
              <xdr:to>
                <xdr:col>14</xdr:col>
                <xdr:colOff>49</xdr:colOff>
                <xdr:row>17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3" uniqueCount="209">
  <si>
    <t xml:space="preserve">Facility Name:</t>
  </si>
  <si>
    <t xml:space="preserve">Newberg STP</t>
  </si>
  <si>
    <t xml:space="preserve">Attachment #10</t>
  </si>
  <si>
    <t xml:space="preserve">Date:</t>
  </si>
  <si>
    <t xml:space="preserve">Dilution Values? (Y/N)</t>
  </si>
  <si>
    <t xml:space="preserve">Y</t>
  </si>
  <si>
    <t xml:space="preserve">calculated</t>
  </si>
  <si>
    <t xml:space="preserve">Summer data</t>
  </si>
  <si>
    <t xml:space="preserve">Effluent</t>
  </si>
  <si>
    <t xml:space="preserve">Stream</t>
  </si>
  <si>
    <t xml:space="preserve">       Mixed</t>
  </si>
  <si>
    <t xml:space="preserve">Low Flow Dilution @ ZID =</t>
  </si>
  <si>
    <t xml:space="preserve">ZID</t>
  </si>
  <si>
    <t xml:space="preserve">MZ</t>
  </si>
  <si>
    <t xml:space="preserve">Low Flow Dilution @ MZ  =</t>
  </si>
  <si>
    <t xml:space="preserve">pH *  =</t>
  </si>
  <si>
    <t xml:space="preserve">( 6.5-9 )</t>
  </si>
  <si>
    <t xml:space="preserve">High Flow Dilution @ ZID =</t>
  </si>
  <si>
    <t xml:space="preserve">*</t>
  </si>
  <si>
    <t xml:space="preserve">Temp * =</t>
  </si>
  <si>
    <t xml:space="preserve">° C</t>
  </si>
  <si>
    <t xml:space="preserve">High Flow Dilution @ MZ =</t>
  </si>
  <si>
    <t xml:space="preserve">Alkalinity =</t>
  </si>
  <si>
    <t xml:space="preserve">Salmonids Present? (Y/N)</t>
  </si>
  <si>
    <t xml:space="preserve">y</t>
  </si>
  <si>
    <t xml:space="preserve">Summer</t>
  </si>
  <si>
    <t xml:space="preserve">Winter</t>
  </si>
  <si>
    <t xml:space="preserve">Fresh Water ? (Y/N)</t>
  </si>
  <si>
    <t xml:space="preserve">Effluent Flow (MGD) =</t>
  </si>
  <si>
    <t xml:space="preserve">Salinity</t>
  </si>
  <si>
    <t xml:space="preserve"> 7Q10 (CFS) =</t>
  </si>
  <si>
    <t xml:space="preserve">Winter data</t>
  </si>
  <si>
    <t xml:space="preserve">1Q10 (CFS) =</t>
  </si>
  <si>
    <t xml:space="preserve">pH * =</t>
  </si>
  <si>
    <t xml:space="preserve">Calculations</t>
  </si>
  <si>
    <t xml:space="preserve">Ammonia Calculations</t>
  </si>
  <si>
    <t xml:space="preserve">% dilution at MZ =</t>
  </si>
  <si>
    <t xml:space="preserve">% dilution at ZID =</t>
  </si>
  <si>
    <t xml:space="preserve">C</t>
  </si>
  <si>
    <t xml:space="preserve">M</t>
  </si>
  <si>
    <t xml:space="preserve">h</t>
  </si>
  <si>
    <t xml:space="preserve">o</t>
  </si>
  <si>
    <t xml:space="preserve">A</t>
  </si>
  <si>
    <t xml:space="preserve">r</t>
  </si>
  <si>
    <t xml:space="preserve">D</t>
  </si>
  <si>
    <t xml:space="preserve">n</t>
  </si>
  <si>
    <t xml:space="preserve">R</t>
  </si>
  <si>
    <t xml:space="preserve">probability basis</t>
  </si>
  <si>
    <t xml:space="preserve">c</t>
  </si>
  <si>
    <t xml:space="preserve">a</t>
  </si>
  <si>
    <t xml:space="preserve">t</t>
  </si>
  <si>
    <t xml:space="preserve">T</t>
  </si>
  <si>
    <t xml:space="preserve">(for WLA multipliers)</t>
  </si>
  <si>
    <t xml:space="preserve">u</t>
  </si>
  <si>
    <t xml:space="preserve">i</t>
  </si>
  <si>
    <t xml:space="preserve">F</t>
  </si>
  <si>
    <t xml:space="preserve">WATER QUALITY</t>
  </si>
  <si>
    <t xml:space="preserve">l</t>
  </si>
  <si>
    <t xml:space="preserve">P</t>
  </si>
  <si>
    <t xml:space="preserve">I</t>
  </si>
  <si>
    <t xml:space="preserve">CRITERIA</t>
  </si>
  <si>
    <t xml:space="preserve">PERMIT LIMITS</t>
  </si>
  <si>
    <t xml:space="preserve">e</t>
  </si>
  <si>
    <t xml:space="preserve">H</t>
  </si>
  <si>
    <t xml:space="preserve">O</t>
  </si>
  <si>
    <t xml:space="preserve">1 Hour</t>
  </si>
  <si>
    <t xml:space="preserve">4 Day</t>
  </si>
  <si>
    <t xml:space="preserve">Back-</t>
  </si>
  <si>
    <t xml:space="preserve">  Allocations</t>
  </si>
  <si>
    <t xml:space="preserve">#</t>
  </si>
  <si>
    <t xml:space="preserve">Acute</t>
  </si>
  <si>
    <t xml:space="preserve">Chronic</t>
  </si>
  <si>
    <t xml:space="preserve">Min</t>
  </si>
  <si>
    <t xml:space="preserve">    PARAMETER</t>
  </si>
  <si>
    <t xml:space="preserve">(CMC)</t>
  </si>
  <si>
    <t xml:space="preserve">(CCC)</t>
  </si>
  <si>
    <t xml:space="preserve">ground</t>
  </si>
  <si>
    <t xml:space="preserve">   Chronic</t>
  </si>
  <si>
    <t xml:space="preserve">Samples</t>
  </si>
  <si>
    <t xml:space="preserve">LTA</t>
  </si>
  <si>
    <t xml:space="preserve">Monthly</t>
  </si>
  <si>
    <t xml:space="preserve">Daily</t>
  </si>
  <si>
    <t xml:space="preserve">s</t>
  </si>
  <si>
    <t xml:space="preserve">mg/l</t>
  </si>
  <si>
    <t xml:space="preserve">CV</t>
  </si>
  <si>
    <t xml:space="preserve">/Mo</t>
  </si>
  <si>
    <t xml:space="preserve">lb/day</t>
  </si>
  <si>
    <t xml:space="preserve">1</t>
  </si>
  <si>
    <t xml:space="preserve">4</t>
  </si>
  <si>
    <t xml:space="preserve">2</t>
  </si>
  <si>
    <t xml:space="preserve">Low Flow Season</t>
  </si>
  <si>
    <t xml:space="preserve">CHLORINE</t>
  </si>
  <si>
    <t xml:space="preserve">AMMONIA</t>
  </si>
  <si>
    <t xml:space="preserve">High Flow Season</t>
  </si>
  <si>
    <t xml:space="preserve">NOTES :</t>
  </si>
  <si>
    <t xml:space="preserve">Temperature must be between 0 and 30 ° C</t>
  </si>
  <si>
    <t xml:space="preserve">pH must be between 6.5 and 9 </t>
  </si>
  <si>
    <t xml:space="preserve">AMMONIA is mg/l ammonia as N.</t>
  </si>
  <si>
    <t xml:space="preserve">Saltwater Ammonia Criteria</t>
  </si>
  <si>
    <t xml:space="preserve">(taken from Ambient Water Quality Criteria for Ammonia (Saltwater)  1989</t>
  </si>
  <si>
    <t xml:space="preserve">For LIMITS Spreadsheet</t>
  </si>
  <si>
    <t xml:space="preserve">Temp</t>
  </si>
  <si>
    <t xml:space="preserve">pH</t>
  </si>
  <si>
    <t xml:space="preserve">Pressure</t>
  </si>
  <si>
    <t xml:space="preserve">Molal Ionic Strength </t>
  </si>
  <si>
    <t xml:space="preserve">pKa8  </t>
  </si>
  <si>
    <t xml:space="preserve">% Unionized:</t>
  </si>
  <si>
    <t xml:space="preserve">Unionized</t>
  </si>
  <si>
    <t xml:space="preserve">Total NH3</t>
  </si>
  <si>
    <t xml:space="preserve">Total NH3 as N</t>
  </si>
  <si>
    <t xml:space="preserve">(deg C)</t>
  </si>
  <si>
    <t xml:space="preserve">(su)</t>
  </si>
  <si>
    <t xml:space="preserve">(ppt)</t>
  </si>
  <si>
    <t xml:space="preserve">(ATM)</t>
  </si>
  <si>
    <t xml:space="preserve">(not valid if &gt;0.85):</t>
  </si>
  <si>
    <t xml:space="preserve">@ 25 deg C</t>
  </si>
  <si>
    <t xml:space="preserve">mg/L</t>
  </si>
  <si>
    <t xml:space="preserve">Summer ZID</t>
  </si>
  <si>
    <t xml:space="preserve">Summer MZ</t>
  </si>
  <si>
    <t xml:space="preserve">Winter ZID</t>
  </si>
  <si>
    <t xml:space="preserve">Winter MZ</t>
  </si>
  <si>
    <t xml:space="preserve">Other</t>
  </si>
  <si>
    <t xml:space="preserve">Calculation of pH of a mixture of two flows.</t>
  </si>
  <si>
    <t xml:space="preserve">Based on the procedure in EPA's DESCON program (EPA, 1988. Technical </t>
  </si>
  <si>
    <t xml:space="preserve">Guidance on Supplementary Stream Design Conditions for Steady State</t>
  </si>
  <si>
    <t xml:space="preserve">Modeling.  USEPA Office of Water, Washington D.C.)</t>
  </si>
  <si>
    <t xml:space="preserve">INPUT</t>
  </si>
  <si>
    <t xml:space="preserve">1.  DILUTION FACTOR AT MIXING ZONE/ZID BOUNDARY </t>
  </si>
  <si>
    <t xml:space="preserve">1.  UPSTREAM/BACKGROUND CHARACTERISTICS</t>
  </si>
  <si>
    <t xml:space="preserve">      Temperature (deg C):</t>
  </si>
  <si>
    <t xml:space="preserve">      pH:</t>
  </si>
  <si>
    <t xml:space="preserve">      Alkalinity (mg CaCO3/L):</t>
  </si>
  <si>
    <t xml:space="preserve">2.  EFFLUENT CHARACTERISTICS</t>
  </si>
  <si>
    <t xml:space="preserve">OUTPUT</t>
  </si>
  <si>
    <t xml:space="preserve">1.  IONIZATION CONSTANTS</t>
  </si>
  <si>
    <t xml:space="preserve">      Upstream/Background pKa:</t>
  </si>
  <si>
    <t xml:space="preserve">      Effluent pKa:</t>
  </si>
  <si>
    <t xml:space="preserve">2.  IONIZATION FRACTIONS</t>
  </si>
  <si>
    <t xml:space="preserve">      Upstream/Background Ionization Fraction:</t>
  </si>
  <si>
    <t xml:space="preserve">      Effluent Ionization Fraction:</t>
  </si>
  <si>
    <t xml:space="preserve">3.  TOTAL INORGANIC CARBON</t>
  </si>
  <si>
    <t xml:space="preserve">      Upstream/Background Total Inorganic Carbon (mg CaCO3/L):</t>
  </si>
  <si>
    <t xml:space="preserve">      Effluent Total Inorganic Carbon (mg CaCO3/L):</t>
  </si>
  <si>
    <t xml:space="preserve">4.  CONDITIONS AT MIXING ZONE BOUNDARY</t>
  </si>
  <si>
    <t xml:space="preserve">      Total Inorganic Carbon (mg CaCO3/L):</t>
  </si>
  <si>
    <t xml:space="preserve">      pKa:</t>
  </si>
  <si>
    <t xml:space="preserve">      pH at Mixing Zone/ZID Boundary:</t>
  </si>
  <si>
    <t xml:space="preserve">Enter Name Here</t>
  </si>
  <si>
    <t xml:space="preserve">Hardness</t>
  </si>
  <si>
    <r>
      <rPr>
        <sz val="11"/>
        <rFont val="Tahoma"/>
        <family val="2"/>
      </rPr>
      <t xml:space="preserve">mg/L CaCO</t>
    </r>
    <r>
      <rPr>
        <vertAlign val="subscript"/>
        <sz val="11"/>
        <rFont val="Tahoma"/>
        <family val="2"/>
      </rPr>
      <t xml:space="preserve">3</t>
    </r>
  </si>
  <si>
    <t xml:space="preserve">Dilution @ ZID </t>
  </si>
  <si>
    <t xml:space="preserve">(Hardness values should </t>
  </si>
  <si>
    <t xml:space="preserve">Dilution @ MZ</t>
  </si>
  <si>
    <t xml:space="preserve">be &gt;25 and &lt;400 mg/L)</t>
  </si>
  <si>
    <t xml:space="preserve">Facility Effluent Flow</t>
  </si>
  <si>
    <t xml:space="preserve">MGD</t>
  </si>
  <si>
    <t xml:space="preserve">Mixed</t>
  </si>
  <si>
    <t xml:space="preserve">If no dilution values enter info below</t>
  </si>
  <si>
    <t xml:space="preserve"> 7Q10 </t>
  </si>
  <si>
    <t xml:space="preserve">CFS</t>
  </si>
  <si>
    <t xml:space="preserve">1Q10 </t>
  </si>
  <si>
    <t xml:space="preserve">% dilution at ZID </t>
  </si>
  <si>
    <t xml:space="preserve">%</t>
  </si>
  <si>
    <t xml:space="preserve">% dilution at MZ </t>
  </si>
  <si>
    <t xml:space="preserve">Fresh Water? (Y/N)</t>
  </si>
  <si>
    <t xml:space="preserve">S</t>
  </si>
  <si>
    <t xml:space="preserve">APPLICABLE PERMIT LIMITS</t>
  </si>
  <si>
    <t xml:space="preserve">CONCENTRATION</t>
  </si>
  <si>
    <t xml:space="preserve">MASS</t>
  </si>
  <si>
    <t xml:space="preserve">G</t>
  </si>
  <si>
    <t xml:space="preserve">µg/l</t>
  </si>
  <si>
    <t xml:space="preserve">ALUMINUM †</t>
  </si>
  <si>
    <t xml:space="preserve">ARSENIC V *</t>
  </si>
  <si>
    <t xml:space="preserve">ARSENIC III </t>
  </si>
  <si>
    <t xml:space="preserve">CADMIUM +</t>
  </si>
  <si>
    <t xml:space="preserve">CHROMIUM VI </t>
  </si>
  <si>
    <t xml:space="preserve">CHROMIUM III +^</t>
  </si>
  <si>
    <t xml:space="preserve">TOTAL CHROMIUM †</t>
  </si>
  <si>
    <t xml:space="preserve">COPPER +</t>
  </si>
  <si>
    <t xml:space="preserve">CYANIDE</t>
  </si>
  <si>
    <t xml:space="preserve">FLUORIDE †</t>
  </si>
  <si>
    <t xml:space="preserve">IRON ‡</t>
  </si>
  <si>
    <t xml:space="preserve">LEAD +</t>
  </si>
  <si>
    <t xml:space="preserve">MERCURY</t>
  </si>
  <si>
    <t xml:space="preserve">NICKEL +</t>
  </si>
  <si>
    <t xml:space="preserve">SILVER +</t>
  </si>
  <si>
    <t xml:space="preserve">ZINC +</t>
  </si>
  <si>
    <t xml:space="preserve">Custom</t>
  </si>
  <si>
    <t xml:space="preserve">All units in ug/L</t>
  </si>
  <si>
    <t xml:space="preserve">*  Insufficient data to develop criteria; value presented is the Lowest Observed Effect Level</t>
  </si>
  <si>
    <t xml:space="preserve">‡ - No acute standard.  The CMC is estimated as 2X the CCC. </t>
  </si>
  <si>
    <t xml:space="preserve">† - Not DEQ Criteria</t>
  </si>
  <si>
    <t xml:space="preserve">^ Marine acute criterion has insufficient data to develop criteria; value = LOEL</t>
  </si>
  <si>
    <t xml:space="preserve">Priority</t>
  </si>
  <si>
    <t xml:space="preserve">Aquatic Life</t>
  </si>
  <si>
    <t xml:space="preserve">Human Health</t>
  </si>
  <si>
    <t xml:space="preserve">Priority Pollutant</t>
  </si>
  <si>
    <t xml:space="preserve">Carcinogen</t>
  </si>
  <si>
    <t xml:space="preserve">Fresh Water</t>
  </si>
  <si>
    <t xml:space="preserve">Marine Water</t>
  </si>
  <si>
    <t xml:space="preserve">Water &amp; Fish</t>
  </si>
  <si>
    <t xml:space="preserve">Fish Consumption</t>
  </si>
  <si>
    <t xml:space="preserve">Drinking </t>
  </si>
  <si>
    <t xml:space="preserve">Acute </t>
  </si>
  <si>
    <t xml:space="preserve">Ingestion</t>
  </si>
  <si>
    <t xml:space="preserve">Only</t>
  </si>
  <si>
    <t xml:space="preserve">Water MCL</t>
  </si>
  <si>
    <t xml:space="preserve">N</t>
  </si>
  <si>
    <t xml:space="preserve">      -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/d/yyyy"/>
    <numFmt numFmtId="166" formatCode="0.0"/>
    <numFmt numFmtId="167" formatCode="@"/>
    <numFmt numFmtId="168" formatCode="0%"/>
    <numFmt numFmtId="169" formatCode="0"/>
    <numFmt numFmtId="170" formatCode="0.00"/>
    <numFmt numFmtId="171" formatCode="0.000"/>
    <numFmt numFmtId="172" formatCode="0.00_)"/>
    <numFmt numFmtId="173" formatCode="0.0_)"/>
    <numFmt numFmtId="174" formatCode="0.000_)"/>
    <numFmt numFmtId="175" formatCode="0.000%"/>
    <numFmt numFmtId="176" formatCode="mmmm\ d&quot;, &quot;yyyy"/>
    <numFmt numFmtId="177" formatCode="0_)"/>
    <numFmt numFmtId="178" formatCode="_(* #,##0.00_);_(* \(#,##0.00\);_(* \-??_);_(@_)"/>
    <numFmt numFmtId="179" formatCode="_(* #,##0_);_(* \(#,##0\);_(* \-??_);_(@_)"/>
  </numFmts>
  <fonts count="3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2"/>
      <name val="Tahoma"/>
      <family val="2"/>
    </font>
    <font>
      <b val="true"/>
      <sz val="14"/>
      <name val="Tahoma"/>
      <family val="2"/>
    </font>
    <font>
      <b val="true"/>
      <u val="single"/>
      <sz val="14"/>
      <name val="Tahoma"/>
      <family val="2"/>
    </font>
    <font>
      <b val="true"/>
      <sz val="12"/>
      <name val="Tahoma"/>
      <family val="2"/>
    </font>
    <font>
      <sz val="12"/>
      <color rgb="FF0000FF"/>
      <name val="Tahoma"/>
      <family val="2"/>
    </font>
    <font>
      <b val="true"/>
      <sz val="11"/>
      <color rgb="FFFF0000"/>
      <name val="Tahoma"/>
      <family val="2"/>
    </font>
    <font>
      <sz val="11"/>
      <color rgb="FF0000FF"/>
      <name val="Tahoma"/>
      <family val="2"/>
    </font>
    <font>
      <sz val="11"/>
      <name val="Tahoma"/>
      <family val="2"/>
    </font>
    <font>
      <b val="true"/>
      <sz val="11"/>
      <name val="Tahoma"/>
      <family val="2"/>
    </font>
    <font>
      <b val="true"/>
      <sz val="11"/>
      <color rgb="FF0000FF"/>
      <name val="Tahoma"/>
      <family val="2"/>
    </font>
    <font>
      <b val="true"/>
      <sz val="11"/>
      <color rgb="FF008000"/>
      <name val="Tahoma"/>
      <family val="2"/>
    </font>
    <font>
      <b val="true"/>
      <sz val="12"/>
      <color rgb="FF008000"/>
      <name val="Tahoma"/>
      <family val="2"/>
    </font>
    <font>
      <sz val="12"/>
      <color rgb="FF008000"/>
      <name val="Tahoma"/>
      <family val="2"/>
    </font>
    <font>
      <b val="true"/>
      <sz val="10"/>
      <name val="Tahoma"/>
      <family val="2"/>
    </font>
    <font>
      <sz val="10"/>
      <name val="Tahoma"/>
      <family val="2"/>
    </font>
    <font>
      <sz val="10"/>
      <color rgb="FF0000FF"/>
      <name val="Tahoma"/>
      <family val="2"/>
    </font>
    <font>
      <b val="true"/>
      <sz val="12"/>
      <color rgb="FFFF0000"/>
      <name val="Tahoma"/>
      <family val="2"/>
    </font>
    <font>
      <sz val="12"/>
      <color rgb="FF000000"/>
      <name val="Tahoma"/>
      <family val="2"/>
    </font>
    <font>
      <b val="true"/>
      <sz val="12"/>
      <color rgb="FF000000"/>
      <name val="Tahoma"/>
      <family val="2"/>
    </font>
    <font>
      <b val="true"/>
      <sz val="9"/>
      <color rgb="FF000000"/>
      <name val="Tahoma"/>
      <family val="0"/>
    </font>
    <font>
      <sz val="10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color rgb="FF3333CC"/>
      <name val="Tahoma"/>
      <family val="2"/>
    </font>
    <font>
      <vertAlign val="subscript"/>
      <sz val="11"/>
      <name val="Tahoma"/>
      <family val="2"/>
    </font>
    <font>
      <sz val="11"/>
      <color rgb="FFFF0000"/>
      <name val="Tahoma"/>
      <family val="2"/>
    </font>
    <font>
      <sz val="11"/>
      <color rgb="FF008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4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2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3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4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4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3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4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4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5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5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5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5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1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5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4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6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6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6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35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2" borderId="55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2" borderId="6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6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4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6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4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5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3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3" xfId="22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19" xfId="22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29" xfId="22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29" xfId="22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68" xfId="22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26" xfId="22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fill" vertical="bottom" textRotation="0" wrapText="false" indent="0" shrinkToFit="false"/>
      <protection locked="true" hidden="true"/>
    </xf>
    <xf numFmtId="170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4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6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6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7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5" borderId="6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5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" fillId="0" borderId="6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6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6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4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4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6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7" fillId="0" borderId="4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5" borderId="6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5" borderId="5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6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6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6" borderId="6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3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0" fillId="0" borderId="6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0" fillId="0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9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9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9" fillId="0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6" borderId="6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9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6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0" fillId="0" borderId="5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0" fillId="0" borderId="1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9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9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9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9" fillId="0" borderId="6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6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6" borderId="6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9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7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0" fillId="0" borderId="7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0" fillId="0" borderId="7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9" fillId="0" borderId="7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7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7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9" fillId="0" borderId="7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9" fillId="0" borderId="3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9" fillId="0" borderId="7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6" borderId="3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9" fillId="0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6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0" fillId="0" borderId="3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0" fillId="0" borderId="7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9" fillId="0" borderId="7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7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7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9" fillId="0" borderId="7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9" fillId="0" borderId="4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9" fillId="0" borderId="6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9" fillId="0" borderId="4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4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1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5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7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7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7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6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6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8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6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7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8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6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7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7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6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6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4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0" borderId="18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0" borderId="78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4" borderId="7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3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8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5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9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2" borderId="9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2" borderId="9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9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5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3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7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4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9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8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9" fillId="0" borderId="8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5" fillId="0" borderId="1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8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9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5" borderId="6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5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5" borderId="6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5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5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" fillId="0" borderId="5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1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1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9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5" borderId="6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5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5" borderId="6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5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9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5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9" fillId="0" borderId="1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4" borderId="3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7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7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0" borderId="7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7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9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5" borderId="6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5" borderId="4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9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9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9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9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0" borderId="9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9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9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5" borderId="10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5" borderId="10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6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0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1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2" fillId="0" borderId="1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2" fillId="0" borderId="1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7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6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2" fillId="0" borderId="5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2" fillId="0" borderId="7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H3 Gold Book - Salt water &amp; 1999 criteria" xfId="20"/>
    <cellStyle name="Normal_RPA" xfId="21"/>
    <cellStyle name="Normal_TOXICITY LIMITS 5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9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7.9921875" defaultRowHeight="15" zeroHeight="false" outlineLevelRow="0" outlineLevelCol="0"/>
  <cols>
    <col collapsed="false" customWidth="true" hidden="false" outlineLevel="0" max="1" min="1" style="1" width="28.24"/>
    <col collapsed="false" customWidth="true" hidden="false" outlineLevel="0" max="2" min="2" style="1" width="10.11"/>
    <col collapsed="false" customWidth="true" hidden="false" outlineLevel="0" max="3" min="3" style="1" width="10.99"/>
    <col collapsed="false" customWidth="true" hidden="false" outlineLevel="0" max="4" min="4" style="1" width="9.99"/>
    <col collapsed="false" customWidth="true" hidden="false" outlineLevel="0" max="5" min="5" style="1" width="9.49"/>
    <col collapsed="false" customWidth="true" hidden="false" outlineLevel="0" max="6" min="6" style="1" width="10.99"/>
    <col collapsed="false" customWidth="true" hidden="false" outlineLevel="0" max="7" min="7" style="1" width="7.11"/>
    <col collapsed="false" customWidth="true" hidden="false" outlineLevel="0" max="8" min="8" style="1" width="9.12"/>
    <col collapsed="false" customWidth="true" hidden="false" outlineLevel="0" max="9" min="9" style="1" width="8.37"/>
    <col collapsed="false" customWidth="true" hidden="false" outlineLevel="0" max="10" min="10" style="1" width="9.12"/>
    <col collapsed="false" customWidth="true" hidden="false" outlineLevel="0" max="11" min="11" style="1" width="8.37"/>
    <col collapsed="false" customWidth="true" hidden="false" outlineLevel="0" max="12" min="12" style="1" width="9.12"/>
    <col collapsed="false" customWidth="true" hidden="false" outlineLevel="0" max="13" min="13" style="1" width="11.12"/>
    <col collapsed="false" customWidth="true" hidden="true" outlineLevel="0" max="14" min="14" style="1" width="9.05"/>
    <col collapsed="false" customWidth="true" hidden="true" outlineLevel="0" max="15" min="15" style="1" width="9.24"/>
    <col collapsed="false" customWidth="true" hidden="false" outlineLevel="0" max="16" min="16" style="1" width="8.24"/>
    <col collapsed="false" customWidth="true" hidden="false" outlineLevel="0" max="17" min="17" style="1" width="7.37"/>
    <col collapsed="false" customWidth="true" hidden="false" outlineLevel="0" max="18" min="18" style="1" width="7.49"/>
    <col collapsed="false" customWidth="true" hidden="false" outlineLevel="0" max="20" min="19" style="1" width="6.74"/>
    <col collapsed="false" customWidth="true" hidden="false" outlineLevel="0" max="22" min="21" style="1" width="6.12"/>
    <col collapsed="false" customWidth="true" hidden="false" outlineLevel="0" max="24" min="23" style="1" width="6.74"/>
    <col collapsed="false" customWidth="true" hidden="false" outlineLevel="0" max="25" min="25" style="1" width="1.62"/>
    <col collapsed="false" customWidth="true" hidden="false" outlineLevel="0" max="26" min="26" style="1" width="3.99"/>
    <col collapsed="false" customWidth="true" hidden="false" outlineLevel="0" max="27" min="27" style="1" width="2.99"/>
    <col collapsed="false" customWidth="true" hidden="false" outlineLevel="0" max="39" min="28" style="1" width="6.74"/>
    <col collapsed="false" customWidth="true" hidden="false" outlineLevel="0" max="40" min="40" style="1" width="2.49"/>
    <col collapsed="false" customWidth="true" hidden="false" outlineLevel="0" max="42" min="41" style="1" width="2.24"/>
    <col collapsed="false" customWidth="true" hidden="false" outlineLevel="0" max="43" min="43" style="1" width="1.99"/>
    <col collapsed="false" customWidth="true" hidden="false" outlineLevel="0" max="44" min="44" style="1" width="1.74"/>
    <col collapsed="false" customWidth="false" hidden="false" outlineLevel="0" max="257" min="45" style="1" width="7.99"/>
  </cols>
  <sheetData>
    <row r="1" customFormat="false" ht="18" hidden="false" customHeight="false" outlineLevel="0" collapsed="false">
      <c r="A1" s="2" t="s">
        <v>0</v>
      </c>
      <c r="B1" s="3" t="s">
        <v>1</v>
      </c>
      <c r="C1" s="4"/>
      <c r="D1" s="4"/>
      <c r="F1" s="5" t="s">
        <v>2</v>
      </c>
      <c r="L1" s="6" t="s">
        <v>3</v>
      </c>
      <c r="M1" s="7" t="n">
        <v>38065</v>
      </c>
      <c r="N1" s="8"/>
      <c r="O1" s="8"/>
      <c r="P1" s="4"/>
      <c r="AN1" s="9"/>
      <c r="AO1" s="9"/>
      <c r="AP1" s="9"/>
      <c r="AQ1" s="9"/>
      <c r="AR1" s="9"/>
    </row>
    <row r="2" customFormat="false" ht="15.75" hidden="false" customHeight="false" outlineLevel="0" collapsed="false">
      <c r="A2" s="10"/>
      <c r="C2" s="4"/>
      <c r="D2" s="10"/>
      <c r="F2" s="11"/>
      <c r="O2" s="12"/>
      <c r="P2" s="4"/>
      <c r="AN2" s="9"/>
      <c r="AO2" s="9"/>
      <c r="AP2" s="9"/>
      <c r="AQ2" s="9"/>
      <c r="AR2" s="9"/>
    </row>
    <row r="3" customFormat="false" ht="15.75" hidden="false" customHeight="false" outlineLevel="0" collapsed="false">
      <c r="A3" s="13" t="s">
        <v>4</v>
      </c>
      <c r="B3" s="14" t="s">
        <v>5</v>
      </c>
      <c r="C3" s="15" t="s">
        <v>6</v>
      </c>
      <c r="E3" s="16"/>
      <c r="F3" s="17" t="s">
        <v>7</v>
      </c>
      <c r="G3" s="18"/>
      <c r="H3" s="19" t="s">
        <v>8</v>
      </c>
      <c r="I3" s="20" t="s">
        <v>9</v>
      </c>
      <c r="J3" s="21" t="s">
        <v>10</v>
      </c>
      <c r="K3" s="22"/>
      <c r="L3" s="23"/>
      <c r="O3" s="4"/>
      <c r="P3" s="4"/>
      <c r="AN3" s="9"/>
      <c r="AO3" s="9"/>
      <c r="AP3" s="4"/>
      <c r="AQ3" s="4"/>
      <c r="AR3" s="9"/>
    </row>
    <row r="4" customFormat="false" ht="15.75" hidden="false" customHeight="false" outlineLevel="0" collapsed="false">
      <c r="A4" s="24" t="s">
        <v>11</v>
      </c>
      <c r="B4" s="25" t="n">
        <v>2.4</v>
      </c>
      <c r="C4" s="26" t="str">
        <f aca="false">IF(OR(B12="*",B10="*"),"*",(B10+0.01*B14*B12/1.547)/B10)</f>
        <v>*</v>
      </c>
      <c r="E4" s="27"/>
      <c r="F4" s="18"/>
      <c r="G4" s="28"/>
      <c r="H4" s="19"/>
      <c r="I4" s="29"/>
      <c r="J4" s="30" t="s">
        <v>12</v>
      </c>
      <c r="K4" s="31" t="s">
        <v>13</v>
      </c>
      <c r="L4" s="32"/>
      <c r="O4" s="33"/>
      <c r="P4" s="4"/>
      <c r="AN4" s="4"/>
      <c r="AO4" s="4"/>
      <c r="AP4" s="4"/>
      <c r="AQ4" s="4"/>
      <c r="AR4" s="9"/>
    </row>
    <row r="5" customFormat="false" ht="15" hidden="false" customHeight="false" outlineLevel="0" collapsed="false">
      <c r="A5" s="34" t="s">
        <v>14</v>
      </c>
      <c r="B5" s="35" t="n">
        <v>28.5</v>
      </c>
      <c r="C5" s="36" t="str">
        <f aca="false">IF(OR(B11="*",B10="*"),"*",(B10+0.01*B13*B11/1.547)/B10)</f>
        <v>*</v>
      </c>
      <c r="E5" s="37"/>
      <c r="F5" s="38"/>
      <c r="G5" s="39" t="s">
        <v>15</v>
      </c>
      <c r="H5" s="40" t="n">
        <v>7.3</v>
      </c>
      <c r="I5" s="41" t="n">
        <v>7.7</v>
      </c>
      <c r="J5" s="42" t="n">
        <f aca="false">'Cl-, NH3 Limits'!E92</f>
        <v>7.39369529816005</v>
      </c>
      <c r="K5" s="43" t="n">
        <f aca="false">'Cl-, NH3 Limits'!F92</f>
        <v>7.64036789689461</v>
      </c>
      <c r="L5" s="44" t="s">
        <v>16</v>
      </c>
      <c r="O5" s="33"/>
      <c r="P5" s="4"/>
      <c r="AN5" s="4"/>
      <c r="AO5" s="4"/>
      <c r="AP5" s="4"/>
      <c r="AQ5" s="4"/>
      <c r="AR5" s="9"/>
    </row>
    <row r="6" customFormat="false" ht="15" hidden="false" customHeight="false" outlineLevel="0" collapsed="false">
      <c r="A6" s="34" t="s">
        <v>17</v>
      </c>
      <c r="B6" s="45" t="s">
        <v>18</v>
      </c>
      <c r="C6" s="36" t="str">
        <f aca="false">IF(OR(C12="*",C10="*"),"*",(C10+0.01*C14*C12/1.547)/C10)</f>
        <v>*</v>
      </c>
      <c r="E6" s="46"/>
      <c r="F6" s="47"/>
      <c r="G6" s="48" t="s">
        <v>19</v>
      </c>
      <c r="H6" s="49" t="n">
        <v>22.5</v>
      </c>
      <c r="I6" s="50" t="n">
        <v>22</v>
      </c>
      <c r="J6" s="51" t="n">
        <f aca="false">IF($B$3="Y",(H6+($B$4-1)*I6)/$B$4,(H6+($C$4-1)*I6)/$C$4)</f>
        <v>22.2083333333333</v>
      </c>
      <c r="K6" s="52" t="n">
        <f aca="false">IF($B$3="y",(H6+($B$5-1)*I6)/$B$5,(H6+($C$5-1)*I6)/$C$5)</f>
        <v>22.0175438596491</v>
      </c>
      <c r="L6" s="53" t="s">
        <v>20</v>
      </c>
      <c r="O6" s="4"/>
      <c r="P6" s="4"/>
      <c r="AN6" s="4"/>
      <c r="AO6" s="4"/>
      <c r="AP6" s="4"/>
      <c r="AQ6" s="4"/>
    </row>
    <row r="7" customFormat="false" ht="15.75" hidden="false" customHeight="false" outlineLevel="0" collapsed="false">
      <c r="A7" s="54" t="s">
        <v>21</v>
      </c>
      <c r="B7" s="45" t="s">
        <v>18</v>
      </c>
      <c r="C7" s="55" t="str">
        <f aca="false">IF(OR(C11="*",C10="*"),"*",(C10+0.01*C13*C11/1.547)/C10)</f>
        <v>*</v>
      </c>
      <c r="E7" s="56"/>
      <c r="F7" s="47"/>
      <c r="G7" s="48" t="s">
        <v>22</v>
      </c>
      <c r="H7" s="49" t="n">
        <v>75</v>
      </c>
      <c r="I7" s="57" t="n">
        <v>25</v>
      </c>
      <c r="J7" s="51"/>
      <c r="K7" s="52"/>
      <c r="L7" s="53"/>
    </row>
    <row r="8" customFormat="false" ht="15" hidden="false" customHeight="false" outlineLevel="0" collapsed="false">
      <c r="A8" s="58"/>
      <c r="B8" s="59"/>
      <c r="C8" s="60"/>
      <c r="E8" s="46"/>
      <c r="F8" s="61"/>
      <c r="G8" s="62" t="s">
        <v>23</v>
      </c>
      <c r="H8" s="63"/>
      <c r="I8" s="57" t="s">
        <v>24</v>
      </c>
      <c r="J8" s="51"/>
      <c r="K8" s="52"/>
      <c r="L8" s="53"/>
    </row>
    <row r="9" customFormat="false" ht="15.75" hidden="false" customHeight="false" outlineLevel="0" collapsed="false">
      <c r="A9" s="64"/>
      <c r="B9" s="65" t="s">
        <v>25</v>
      </c>
      <c r="C9" s="66" t="s">
        <v>26</v>
      </c>
      <c r="E9" s="67"/>
      <c r="F9" s="68"/>
      <c r="G9" s="69" t="s">
        <v>27</v>
      </c>
      <c r="H9" s="70"/>
      <c r="I9" s="71" t="s">
        <v>24</v>
      </c>
      <c r="J9" s="72"/>
      <c r="K9" s="73"/>
      <c r="L9" s="74"/>
    </row>
    <row r="10" customFormat="false" ht="15.75" hidden="false" customHeight="false" outlineLevel="0" collapsed="false">
      <c r="A10" s="75" t="s">
        <v>28</v>
      </c>
      <c r="B10" s="76" t="n">
        <v>1</v>
      </c>
      <c r="C10" s="77" t="n">
        <v>1</v>
      </c>
      <c r="E10" s="78"/>
      <c r="F10" s="79"/>
      <c r="G10" s="80" t="s">
        <v>29</v>
      </c>
      <c r="H10" s="81" t="n">
        <v>0</v>
      </c>
      <c r="I10" s="82" t="n">
        <v>20</v>
      </c>
      <c r="J10" s="83" t="n">
        <f aca="false">IF($B$3="Y",(H10+($B$4-1)*I10)/$B$4,(H10+($C$4-1)*I10)/$C$4)</f>
        <v>11.6666666666667</v>
      </c>
      <c r="K10" s="84" t="n">
        <f aca="false">IF($B$3="y",(H10+($B$5-1)*I10)/$B$5,(H10+($C$5-1)*I10)/$C$5)</f>
        <v>19.2982456140351</v>
      </c>
      <c r="L10" s="85"/>
    </row>
    <row r="11" customFormat="false" ht="15.75" hidden="false" customHeight="false" outlineLevel="0" collapsed="false">
      <c r="A11" s="86" t="s">
        <v>30</v>
      </c>
      <c r="B11" s="45" t="s">
        <v>18</v>
      </c>
      <c r="C11" s="87" t="s">
        <v>18</v>
      </c>
      <c r="E11" s="16"/>
      <c r="F11" s="88" t="s">
        <v>31</v>
      </c>
      <c r="G11" s="28"/>
      <c r="H11" s="89"/>
      <c r="I11" s="90"/>
      <c r="J11" s="91"/>
      <c r="K11" s="92"/>
      <c r="L11" s="93"/>
    </row>
    <row r="12" customFormat="false" ht="15" hidden="false" customHeight="false" outlineLevel="0" collapsed="false">
      <c r="A12" s="94" t="s">
        <v>32</v>
      </c>
      <c r="B12" s="95" t="s">
        <v>18</v>
      </c>
      <c r="C12" s="96" t="s">
        <v>18</v>
      </c>
      <c r="E12" s="37"/>
      <c r="F12" s="38"/>
      <c r="G12" s="39" t="s">
        <v>33</v>
      </c>
      <c r="H12" s="45" t="s">
        <v>18</v>
      </c>
      <c r="I12" s="45" t="s">
        <v>18</v>
      </c>
      <c r="J12" s="45" t="s">
        <v>18</v>
      </c>
      <c r="K12" s="45" t="s">
        <v>18</v>
      </c>
      <c r="L12" s="97" t="s">
        <v>16</v>
      </c>
      <c r="O12" s="98"/>
      <c r="Q12" s="10" t="s">
        <v>34</v>
      </c>
      <c r="R12" s="4"/>
      <c r="S12" s="4"/>
      <c r="T12" s="4"/>
      <c r="U12" s="4"/>
      <c r="V12" s="4"/>
      <c r="W12" s="4"/>
      <c r="X12" s="4"/>
      <c r="Y12" s="4"/>
      <c r="Z12" s="1" t="s">
        <v>35</v>
      </c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4"/>
      <c r="AO12" s="4"/>
      <c r="AP12" s="4"/>
      <c r="AQ12" s="4"/>
      <c r="AR12" s="4"/>
    </row>
    <row r="13" customFormat="false" ht="15" hidden="false" customHeight="false" outlineLevel="0" collapsed="false">
      <c r="A13" s="94" t="s">
        <v>36</v>
      </c>
      <c r="B13" s="99" t="n">
        <v>25</v>
      </c>
      <c r="C13" s="100" t="n">
        <v>25</v>
      </c>
      <c r="E13" s="46"/>
      <c r="F13" s="47"/>
      <c r="G13" s="48" t="s">
        <v>19</v>
      </c>
      <c r="H13" s="45" t="s">
        <v>18</v>
      </c>
      <c r="I13" s="45" t="s">
        <v>18</v>
      </c>
      <c r="J13" s="45" t="s">
        <v>18</v>
      </c>
      <c r="K13" s="45" t="s">
        <v>18</v>
      </c>
      <c r="L13" s="53" t="s">
        <v>20</v>
      </c>
      <c r="O13" s="98"/>
      <c r="Q13" s="4"/>
      <c r="R13" s="4"/>
      <c r="S13" s="4"/>
      <c r="T13" s="4"/>
      <c r="U13" s="4"/>
      <c r="V13" s="4"/>
      <c r="W13" s="4"/>
      <c r="X13" s="4"/>
      <c r="Y13" s="4"/>
      <c r="Z13" s="9"/>
      <c r="AA13" s="9"/>
      <c r="AF13" s="9"/>
      <c r="AG13" s="9"/>
      <c r="AH13" s="9"/>
      <c r="AI13" s="9"/>
      <c r="AJ13" s="9"/>
      <c r="AK13" s="9"/>
      <c r="AL13" s="9"/>
      <c r="AM13" s="9"/>
    </row>
    <row r="14" customFormat="false" ht="15.75" hidden="false" customHeight="false" outlineLevel="0" collapsed="false">
      <c r="A14" s="94" t="s">
        <v>37</v>
      </c>
      <c r="B14" s="99" t="n">
        <v>10</v>
      </c>
      <c r="C14" s="100" t="n">
        <v>10</v>
      </c>
      <c r="E14" s="46"/>
      <c r="F14" s="47"/>
      <c r="G14" s="48" t="s">
        <v>22</v>
      </c>
      <c r="H14" s="45" t="s">
        <v>18</v>
      </c>
      <c r="I14" s="45" t="s">
        <v>18</v>
      </c>
      <c r="J14" s="63"/>
      <c r="K14" s="101"/>
      <c r="L14" s="102"/>
      <c r="O14" s="98"/>
      <c r="Q14" s="4"/>
      <c r="R14" s="4"/>
      <c r="S14" s="103" t="s">
        <v>38</v>
      </c>
      <c r="T14" s="103" t="s">
        <v>38</v>
      </c>
      <c r="U14" s="4"/>
      <c r="V14" s="103" t="s">
        <v>39</v>
      </c>
      <c r="W14" s="4"/>
      <c r="X14" s="4"/>
      <c r="Y14" s="4"/>
      <c r="AF14" s="9"/>
      <c r="AG14" s="9"/>
      <c r="AH14" s="4"/>
      <c r="AI14" s="9"/>
      <c r="AJ14" s="9"/>
      <c r="AK14" s="9"/>
      <c r="AL14" s="9"/>
      <c r="AM14" s="9"/>
    </row>
    <row r="15" s="4" customFormat="true" ht="15" hidden="false" customHeight="false" outlineLevel="0" collapsed="false">
      <c r="A15" s="104"/>
      <c r="B15" s="105"/>
      <c r="C15" s="105"/>
      <c r="D15" s="1"/>
      <c r="E15" s="46"/>
      <c r="F15" s="47"/>
      <c r="G15" s="48" t="s">
        <v>23</v>
      </c>
      <c r="H15" s="63"/>
      <c r="I15" s="45" t="s">
        <v>18</v>
      </c>
      <c r="J15" s="63"/>
      <c r="K15" s="101"/>
      <c r="L15" s="106"/>
      <c r="M15" s="1"/>
      <c r="N15" s="1"/>
      <c r="O15" s="107"/>
      <c r="S15" s="103" t="s">
        <v>40</v>
      </c>
      <c r="T15" s="103" t="s">
        <v>40</v>
      </c>
      <c r="V15" s="103" t="s">
        <v>41</v>
      </c>
      <c r="X15" s="103" t="s">
        <v>39</v>
      </c>
      <c r="Z15" s="1"/>
      <c r="AA15" s="1"/>
      <c r="AB15" s="1"/>
      <c r="AC15" s="1"/>
      <c r="AD15" s="1"/>
      <c r="AE15" s="1"/>
      <c r="AF15" s="9"/>
      <c r="AG15" s="9"/>
      <c r="AI15" s="9"/>
      <c r="AJ15" s="9"/>
      <c r="AK15" s="9"/>
      <c r="AL15" s="9"/>
      <c r="AM15" s="9"/>
      <c r="AN15" s="1"/>
      <c r="AO15" s="1"/>
      <c r="AP15" s="1"/>
      <c r="AQ15" s="1"/>
      <c r="AR15" s="1"/>
      <c r="AS15" s="1"/>
    </row>
    <row r="16" s="4" customFormat="true" ht="15" hidden="false" customHeight="false" outlineLevel="0" collapsed="false">
      <c r="A16" s="108"/>
      <c r="B16" s="98"/>
      <c r="C16" s="98"/>
      <c r="D16" s="1"/>
      <c r="E16" s="109"/>
      <c r="F16" s="68"/>
      <c r="G16" s="68" t="s">
        <v>27</v>
      </c>
      <c r="H16" s="110"/>
      <c r="I16" s="35" t="s">
        <v>18</v>
      </c>
      <c r="J16" s="110"/>
      <c r="K16" s="110"/>
      <c r="L16" s="110"/>
      <c r="M16" s="1"/>
      <c r="N16" s="1"/>
      <c r="O16" s="107"/>
      <c r="S16" s="103"/>
      <c r="T16" s="103"/>
      <c r="V16" s="103"/>
      <c r="X16" s="103"/>
      <c r="Z16" s="1"/>
      <c r="AA16" s="1"/>
      <c r="AB16" s="1"/>
      <c r="AC16" s="1"/>
      <c r="AD16" s="1"/>
      <c r="AE16" s="1"/>
      <c r="AF16" s="9"/>
      <c r="AG16" s="9"/>
      <c r="AI16" s="9"/>
      <c r="AJ16" s="9"/>
      <c r="AK16" s="9"/>
      <c r="AL16" s="9"/>
      <c r="AM16" s="9"/>
      <c r="AN16" s="1"/>
      <c r="AO16" s="1"/>
      <c r="AP16" s="1"/>
      <c r="AQ16" s="1"/>
      <c r="AR16" s="1"/>
      <c r="AS16" s="1"/>
    </row>
    <row r="17" s="4" customFormat="true" ht="15.75" hidden="false" customHeight="false" outlineLevel="0" collapsed="false">
      <c r="A17" s="108"/>
      <c r="B17" s="98"/>
      <c r="C17" s="98"/>
      <c r="D17" s="1"/>
      <c r="E17" s="78"/>
      <c r="F17" s="79"/>
      <c r="G17" s="79" t="s">
        <v>29</v>
      </c>
      <c r="H17" s="35" t="s">
        <v>18</v>
      </c>
      <c r="I17" s="35" t="s">
        <v>18</v>
      </c>
      <c r="J17" s="35" t="s">
        <v>18</v>
      </c>
      <c r="K17" s="35" t="s">
        <v>18</v>
      </c>
      <c r="L17" s="111"/>
      <c r="M17" s="1"/>
      <c r="N17" s="1"/>
      <c r="O17" s="107"/>
      <c r="S17" s="103"/>
      <c r="T17" s="103"/>
      <c r="V17" s="103"/>
      <c r="X17" s="103"/>
      <c r="Z17" s="1"/>
      <c r="AA17" s="1"/>
      <c r="AB17" s="1"/>
      <c r="AC17" s="1"/>
      <c r="AD17" s="1"/>
      <c r="AE17" s="1"/>
      <c r="AF17" s="9"/>
      <c r="AG17" s="9"/>
      <c r="AI17" s="9"/>
      <c r="AJ17" s="9"/>
      <c r="AK17" s="9"/>
      <c r="AL17" s="9"/>
      <c r="AM17" s="9"/>
      <c r="AN17" s="1"/>
      <c r="AO17" s="1"/>
      <c r="AP17" s="1"/>
      <c r="AQ17" s="1"/>
      <c r="AR17" s="1"/>
      <c r="AS17" s="1"/>
    </row>
    <row r="18" customFormat="false" ht="15.75" hidden="false" customHeight="false" outlineLevel="0" collapsed="false">
      <c r="F18" s="98"/>
      <c r="G18" s="98"/>
      <c r="H18" s="98"/>
      <c r="I18" s="98"/>
      <c r="J18" s="98"/>
      <c r="K18" s="98"/>
      <c r="L18" s="98"/>
      <c r="M18" s="98"/>
      <c r="N18" s="98"/>
      <c r="O18" s="98"/>
      <c r="Q18" s="4"/>
      <c r="R18" s="103" t="s">
        <v>42</v>
      </c>
      <c r="S18" s="103" t="s">
        <v>43</v>
      </c>
      <c r="T18" s="103" t="s">
        <v>43</v>
      </c>
      <c r="U18" s="103" t="s">
        <v>44</v>
      </c>
      <c r="V18" s="103" t="s">
        <v>45</v>
      </c>
      <c r="W18" s="4"/>
      <c r="X18" s="103" t="s">
        <v>41</v>
      </c>
      <c r="Y18" s="4"/>
      <c r="AF18" s="4"/>
      <c r="AG18" s="4"/>
      <c r="AH18" s="4"/>
      <c r="AI18" s="4"/>
      <c r="AJ18" s="4"/>
      <c r="AK18" s="4"/>
      <c r="AL18" s="4" t="s">
        <v>46</v>
      </c>
      <c r="AM18" s="4" t="s">
        <v>46</v>
      </c>
      <c r="AN18" s="4"/>
      <c r="AO18" s="4"/>
      <c r="AP18" s="4"/>
      <c r="AQ18" s="4"/>
      <c r="AR18" s="4"/>
      <c r="AS18" s="4"/>
    </row>
    <row r="19" customFormat="false" ht="15.75" hidden="false" customHeight="false" outlineLevel="0" collapsed="false">
      <c r="E19" s="112"/>
      <c r="F19" s="113" t="s">
        <v>47</v>
      </c>
      <c r="G19" s="114" t="n">
        <v>0.99</v>
      </c>
      <c r="H19" s="115"/>
      <c r="Q19" s="103" t="s">
        <v>42</v>
      </c>
      <c r="R19" s="103" t="s">
        <v>48</v>
      </c>
      <c r="S19" s="103" t="s">
        <v>41</v>
      </c>
      <c r="T19" s="103" t="s">
        <v>41</v>
      </c>
      <c r="U19" s="103" t="s">
        <v>49</v>
      </c>
      <c r="V19" s="103" t="s">
        <v>50</v>
      </c>
      <c r="W19" s="103" t="s">
        <v>44</v>
      </c>
      <c r="X19" s="103" t="s">
        <v>45</v>
      </c>
      <c r="Y19" s="4"/>
      <c r="Z19" s="9" t="s">
        <v>51</v>
      </c>
      <c r="AA19" s="9" t="s">
        <v>51</v>
      </c>
      <c r="AB19" s="9" t="s">
        <v>51</v>
      </c>
      <c r="AC19" s="9" t="s">
        <v>51</v>
      </c>
      <c r="AF19" s="116"/>
      <c r="AG19" s="116"/>
      <c r="AH19" s="4"/>
      <c r="AI19" s="4"/>
      <c r="AJ19" s="4"/>
      <c r="AK19" s="4"/>
      <c r="AL19" s="4" t="s">
        <v>42</v>
      </c>
      <c r="AM19" s="4" t="s">
        <v>42</v>
      </c>
    </row>
    <row r="20" customFormat="false" ht="15.75" hidden="false" customHeight="false" outlineLevel="0" collapsed="false">
      <c r="E20" s="117"/>
      <c r="F20" s="118" t="s">
        <v>52</v>
      </c>
      <c r="G20" s="119"/>
      <c r="H20" s="115"/>
      <c r="Q20" s="103" t="s">
        <v>48</v>
      </c>
      <c r="R20" s="103" t="s">
        <v>53</v>
      </c>
      <c r="S20" s="103" t="s">
        <v>45</v>
      </c>
      <c r="T20" s="103" t="s">
        <v>45</v>
      </c>
      <c r="U20" s="103" t="s">
        <v>54</v>
      </c>
      <c r="V20" s="103" t="s">
        <v>40</v>
      </c>
      <c r="W20" s="103" t="s">
        <v>49</v>
      </c>
      <c r="X20" s="103" t="s">
        <v>50</v>
      </c>
      <c r="Y20" s="4"/>
      <c r="Z20" s="9" t="s">
        <v>38</v>
      </c>
      <c r="AA20" s="9" t="s">
        <v>38</v>
      </c>
      <c r="AB20" s="9" t="s">
        <v>38</v>
      </c>
      <c r="AC20" s="9" t="s">
        <v>38</v>
      </c>
      <c r="AD20" s="9" t="s">
        <v>55</v>
      </c>
      <c r="AE20" s="9" t="s">
        <v>55</v>
      </c>
      <c r="AF20" s="9" t="s">
        <v>55</v>
      </c>
      <c r="AG20" s="9" t="s">
        <v>55</v>
      </c>
      <c r="AH20" s="4"/>
      <c r="AI20" s="4"/>
      <c r="AJ20" s="4"/>
      <c r="AK20" s="4"/>
      <c r="AL20" s="9" t="s">
        <v>51</v>
      </c>
      <c r="AM20" s="9" t="s">
        <v>51</v>
      </c>
    </row>
    <row r="21" customFormat="false" ht="15.75" hidden="false" customHeight="false" outlineLevel="0" collapsed="false">
      <c r="A21" s="120"/>
      <c r="B21" s="121" t="s">
        <v>56</v>
      </c>
      <c r="C21" s="121"/>
      <c r="D21" s="120"/>
      <c r="E21" s="120"/>
      <c r="F21" s="122"/>
      <c r="G21" s="120"/>
      <c r="H21" s="120"/>
      <c r="I21" s="123"/>
      <c r="J21" s="124"/>
      <c r="K21" s="125"/>
      <c r="L21" s="126"/>
      <c r="M21" s="126"/>
      <c r="N21" s="126"/>
      <c r="O21" s="126"/>
      <c r="P21" s="4"/>
      <c r="Q21" s="103" t="s">
        <v>53</v>
      </c>
      <c r="R21" s="103" t="s">
        <v>50</v>
      </c>
      <c r="S21" s="103" t="s">
        <v>54</v>
      </c>
      <c r="T21" s="103" t="s">
        <v>54</v>
      </c>
      <c r="U21" s="103" t="s">
        <v>57</v>
      </c>
      <c r="V21" s="103" t="s">
        <v>57</v>
      </c>
      <c r="W21" s="103" t="s">
        <v>54</v>
      </c>
      <c r="X21" s="103" t="s">
        <v>40</v>
      </c>
      <c r="Y21" s="4"/>
      <c r="Z21" s="9" t="s">
        <v>42</v>
      </c>
      <c r="AA21" s="9" t="s">
        <v>42</v>
      </c>
      <c r="AB21" s="9" t="s">
        <v>42</v>
      </c>
      <c r="AC21" s="9" t="s">
        <v>42</v>
      </c>
      <c r="AD21" s="9" t="s">
        <v>58</v>
      </c>
      <c r="AE21" s="9" t="s">
        <v>58</v>
      </c>
      <c r="AF21" s="9" t="s">
        <v>58</v>
      </c>
      <c r="AG21" s="9" t="s">
        <v>58</v>
      </c>
      <c r="AH21" s="9" t="s">
        <v>55</v>
      </c>
      <c r="AI21" s="9" t="s">
        <v>55</v>
      </c>
      <c r="AJ21" s="9" t="s">
        <v>55</v>
      </c>
      <c r="AK21" s="9" t="s">
        <v>55</v>
      </c>
      <c r="AL21" s="9" t="s">
        <v>59</v>
      </c>
      <c r="AM21" s="9" t="s">
        <v>59</v>
      </c>
    </row>
    <row r="22" customFormat="false" ht="15.75" hidden="false" customHeight="false" outlineLevel="0" collapsed="false">
      <c r="A22" s="127"/>
      <c r="B22" s="128" t="s">
        <v>60</v>
      </c>
      <c r="C22" s="128"/>
      <c r="D22" s="129"/>
      <c r="E22" s="130"/>
      <c r="F22" s="130"/>
      <c r="G22" s="131"/>
      <c r="H22" s="132"/>
      <c r="I22" s="131"/>
      <c r="J22" s="130"/>
      <c r="K22" s="133"/>
      <c r="L22" s="134" t="s">
        <v>61</v>
      </c>
      <c r="M22" s="134"/>
      <c r="N22" s="135" t="s">
        <v>61</v>
      </c>
      <c r="O22" s="135"/>
      <c r="P22" s="107"/>
      <c r="Q22" s="103" t="s">
        <v>50</v>
      </c>
      <c r="R22" s="103" t="s">
        <v>62</v>
      </c>
      <c r="S22" s="103" t="s">
        <v>48</v>
      </c>
      <c r="T22" s="103" t="s">
        <v>48</v>
      </c>
      <c r="U22" s="103" t="s">
        <v>24</v>
      </c>
      <c r="V22" s="103" t="s">
        <v>24</v>
      </c>
      <c r="W22" s="103" t="s">
        <v>57</v>
      </c>
      <c r="X22" s="103" t="s">
        <v>57</v>
      </c>
      <c r="Y22" s="4"/>
      <c r="Z22" s="9" t="s">
        <v>58</v>
      </c>
      <c r="AA22" s="9" t="s">
        <v>58</v>
      </c>
      <c r="AB22" s="9" t="s">
        <v>58</v>
      </c>
      <c r="AC22" s="9" t="s">
        <v>58</v>
      </c>
      <c r="AD22" s="9" t="s">
        <v>63</v>
      </c>
      <c r="AE22" s="9" t="s">
        <v>63</v>
      </c>
      <c r="AF22" s="9" t="s">
        <v>63</v>
      </c>
      <c r="AG22" s="9" t="s">
        <v>63</v>
      </c>
      <c r="AH22" s="9" t="s">
        <v>51</v>
      </c>
      <c r="AI22" s="9" t="s">
        <v>51</v>
      </c>
      <c r="AJ22" s="9" t="s">
        <v>51</v>
      </c>
      <c r="AK22" s="9" t="s">
        <v>51</v>
      </c>
      <c r="AL22" s="9" t="s">
        <v>64</v>
      </c>
      <c r="AM22" s="9" t="s">
        <v>64</v>
      </c>
    </row>
    <row r="23" customFormat="false" ht="15" hidden="false" customHeight="false" outlineLevel="0" collapsed="false">
      <c r="A23" s="136"/>
      <c r="B23" s="137" t="s">
        <v>65</v>
      </c>
      <c r="C23" s="138" t="s">
        <v>66</v>
      </c>
      <c r="D23" s="139" t="s">
        <v>67</v>
      </c>
      <c r="E23" s="140" t="s">
        <v>68</v>
      </c>
      <c r="F23" s="140"/>
      <c r="G23" s="141"/>
      <c r="H23" s="142" t="s">
        <v>69</v>
      </c>
      <c r="I23" s="143" t="s">
        <v>70</v>
      </c>
      <c r="J23" s="142" t="s">
        <v>71</v>
      </c>
      <c r="K23" s="144" t="s">
        <v>72</v>
      </c>
      <c r="L23" s="145" t="n">
        <v>0.95</v>
      </c>
      <c r="M23" s="146" t="n">
        <v>0.99</v>
      </c>
      <c r="N23" s="147" t="n">
        <f aca="false">L23</f>
        <v>0.95</v>
      </c>
      <c r="O23" s="148" t="n">
        <f aca="false">M23</f>
        <v>0.99</v>
      </c>
      <c r="P23" s="149"/>
      <c r="Q23" s="103" t="s">
        <v>62</v>
      </c>
      <c r="R23" s="4"/>
      <c r="S23" s="4"/>
      <c r="T23" s="4"/>
      <c r="U23" s="4"/>
      <c r="V23" s="4"/>
      <c r="W23" s="103" t="s">
        <v>24</v>
      </c>
      <c r="X23" s="103" t="s">
        <v>24</v>
      </c>
      <c r="Z23" s="4" t="s">
        <v>49</v>
      </c>
      <c r="AA23" s="4" t="s">
        <v>48</v>
      </c>
      <c r="AB23" s="4" t="s">
        <v>49</v>
      </c>
      <c r="AC23" s="4" t="s">
        <v>48</v>
      </c>
      <c r="AD23" s="9" t="s">
        <v>57</v>
      </c>
      <c r="AE23" s="9" t="s">
        <v>57</v>
      </c>
      <c r="AF23" s="9" t="s">
        <v>40</v>
      </c>
      <c r="AG23" s="9" t="s">
        <v>40</v>
      </c>
      <c r="AH23" s="9" t="s">
        <v>49</v>
      </c>
      <c r="AI23" s="9" t="s">
        <v>48</v>
      </c>
      <c r="AJ23" s="9" t="s">
        <v>49</v>
      </c>
      <c r="AK23" s="9" t="s">
        <v>48</v>
      </c>
      <c r="AL23" s="9" t="s">
        <v>57</v>
      </c>
      <c r="AM23" s="9" t="s">
        <v>57</v>
      </c>
    </row>
    <row r="24" customFormat="false" ht="15" hidden="false" customHeight="false" outlineLevel="0" collapsed="false">
      <c r="A24" s="150" t="s">
        <v>73</v>
      </c>
      <c r="B24" s="137" t="s">
        <v>74</v>
      </c>
      <c r="C24" s="138" t="s">
        <v>75</v>
      </c>
      <c r="D24" s="151" t="s">
        <v>76</v>
      </c>
      <c r="E24" s="137" t="str">
        <f aca="false">IF(B14=0,"Acute (A)","Acute")</f>
        <v>Acute</v>
      </c>
      <c r="F24" s="152" t="s">
        <v>77</v>
      </c>
      <c r="G24" s="153"/>
      <c r="H24" s="138" t="s">
        <v>78</v>
      </c>
      <c r="I24" s="137" t="s">
        <v>79</v>
      </c>
      <c r="J24" s="138" t="s">
        <v>79</v>
      </c>
      <c r="K24" s="154" t="s">
        <v>79</v>
      </c>
      <c r="L24" s="137" t="s">
        <v>80</v>
      </c>
      <c r="M24" s="155" t="s">
        <v>81</v>
      </c>
      <c r="N24" s="156" t="s">
        <v>80</v>
      </c>
      <c r="O24" s="138" t="s">
        <v>81</v>
      </c>
      <c r="P24" s="149"/>
      <c r="Q24" s="4"/>
      <c r="R24" s="103" t="s">
        <v>53</v>
      </c>
      <c r="S24" s="103" t="s">
        <v>53</v>
      </c>
      <c r="T24" s="103" t="s">
        <v>53</v>
      </c>
      <c r="U24" s="103" t="s">
        <v>82</v>
      </c>
      <c r="V24" s="103" t="s">
        <v>82</v>
      </c>
      <c r="W24" s="4"/>
      <c r="X24" s="4"/>
      <c r="Z24" s="9" t="s">
        <v>57</v>
      </c>
      <c r="AA24" s="9" t="s">
        <v>57</v>
      </c>
      <c r="AB24" s="9" t="s">
        <v>40</v>
      </c>
      <c r="AC24" s="9" t="s">
        <v>40</v>
      </c>
      <c r="AD24" s="9" t="s">
        <v>49</v>
      </c>
      <c r="AE24" s="9" t="s">
        <v>48</v>
      </c>
      <c r="AF24" s="9" t="s">
        <v>49</v>
      </c>
      <c r="AG24" s="9" t="s">
        <v>48</v>
      </c>
      <c r="AH24" s="9" t="s">
        <v>57</v>
      </c>
      <c r="AI24" s="9" t="s">
        <v>57</v>
      </c>
      <c r="AJ24" s="9" t="s">
        <v>40</v>
      </c>
      <c r="AK24" s="9" t="s">
        <v>40</v>
      </c>
      <c r="AL24" s="9" t="s">
        <v>48</v>
      </c>
      <c r="AM24" s="9" t="s">
        <v>48</v>
      </c>
    </row>
    <row r="25" customFormat="false" ht="15.75" hidden="false" customHeight="false" outlineLevel="0" collapsed="false">
      <c r="A25" s="157"/>
      <c r="B25" s="158" t="s">
        <v>83</v>
      </c>
      <c r="C25" s="159" t="s">
        <v>83</v>
      </c>
      <c r="D25" s="160" t="s">
        <v>83</v>
      </c>
      <c r="E25" s="158" t="s">
        <v>83</v>
      </c>
      <c r="F25" s="159" t="s">
        <v>83</v>
      </c>
      <c r="G25" s="158" t="s">
        <v>84</v>
      </c>
      <c r="H25" s="159" t="s">
        <v>85</v>
      </c>
      <c r="I25" s="158" t="s">
        <v>83</v>
      </c>
      <c r="J25" s="159" t="s">
        <v>83</v>
      </c>
      <c r="K25" s="161" t="s">
        <v>83</v>
      </c>
      <c r="L25" s="158" t="s">
        <v>83</v>
      </c>
      <c r="M25" s="162" t="s">
        <v>83</v>
      </c>
      <c r="N25" s="163" t="s">
        <v>86</v>
      </c>
      <c r="O25" s="159" t="s">
        <v>86</v>
      </c>
      <c r="P25" s="149"/>
      <c r="Q25" s="103" t="s">
        <v>82</v>
      </c>
      <c r="R25" s="103" t="s">
        <v>87</v>
      </c>
      <c r="S25" s="103" t="s">
        <v>88</v>
      </c>
      <c r="T25" s="103" t="s">
        <v>87</v>
      </c>
      <c r="U25" s="103" t="s">
        <v>89</v>
      </c>
      <c r="V25" s="103" t="s">
        <v>89</v>
      </c>
      <c r="W25" s="103" t="s">
        <v>53</v>
      </c>
      <c r="X25" s="103" t="s">
        <v>53</v>
      </c>
      <c r="Z25" s="9"/>
      <c r="AA25" s="9"/>
      <c r="AB25" s="9"/>
      <c r="AC25" s="9"/>
      <c r="AH25" s="9"/>
      <c r="AI25" s="9"/>
      <c r="AJ25" s="9"/>
      <c r="AK25" s="9"/>
    </row>
    <row r="26" customFormat="false" ht="15" hidden="false" customHeight="false" outlineLevel="0" collapsed="false">
      <c r="A26" s="164" t="s">
        <v>90</v>
      </c>
      <c r="B26" s="165"/>
      <c r="C26" s="166"/>
      <c r="D26" s="167"/>
      <c r="E26" s="165"/>
      <c r="F26" s="166"/>
      <c r="G26" s="165"/>
      <c r="H26" s="166"/>
      <c r="I26" s="165"/>
      <c r="J26" s="166"/>
      <c r="K26" s="168"/>
      <c r="L26" s="169"/>
      <c r="M26" s="170"/>
      <c r="N26" s="170"/>
      <c r="O26" s="170"/>
      <c r="P26" s="171"/>
      <c r="Q26" s="172"/>
      <c r="R26" s="172"/>
      <c r="S26" s="172"/>
      <c r="T26" s="172"/>
      <c r="U26" s="172"/>
      <c r="V26" s="172"/>
      <c r="W26" s="172"/>
      <c r="X26" s="172"/>
      <c r="Z26" s="173"/>
      <c r="AA26" s="173"/>
      <c r="AB26" s="173"/>
      <c r="AC26" s="173"/>
      <c r="AD26" s="9"/>
      <c r="AE26" s="9"/>
      <c r="AF26" s="9"/>
      <c r="AG26" s="9"/>
      <c r="AH26" s="174"/>
      <c r="AI26" s="9"/>
      <c r="AJ26" s="9"/>
      <c r="AK26" s="9"/>
      <c r="AL26" s="9"/>
      <c r="AM26" s="9"/>
    </row>
    <row r="27" customFormat="false" ht="15" hidden="false" customHeight="false" outlineLevel="0" collapsed="false">
      <c r="A27" s="175" t="s">
        <v>91</v>
      </c>
      <c r="B27" s="176" t="n">
        <f aca="false">IF($I$9="N",0.013,0.019)</f>
        <v>0.019</v>
      </c>
      <c r="C27" s="177" t="n">
        <f aca="false">IF($I$9="N",0.0075,0.011)</f>
        <v>0.011</v>
      </c>
      <c r="D27" s="178" t="n">
        <v>0</v>
      </c>
      <c r="E27" s="179" t="n">
        <f aca="false">IF(D27="*","*",IF($B$3="Y",$B$4*(B27-$D27)+$D27,$C$4*(B27-$D27)+$D27))</f>
        <v>0.0456</v>
      </c>
      <c r="F27" s="180" t="n">
        <f aca="false">IF(D27="*","*",IF($B$3="Y",$B$5*(C27-$D27)+$D27,$C$5*(C27-$D27)+$D27))</f>
        <v>0.3135</v>
      </c>
      <c r="G27" s="181" t="n">
        <v>0.6</v>
      </c>
      <c r="H27" s="182" t="n">
        <v>30</v>
      </c>
      <c r="I27" s="179" t="n">
        <f aca="false">IF(D27="*","*",EXP(R27+0.5*Q27*Q27))</f>
        <v>0.0146385704861513</v>
      </c>
      <c r="J27" s="180" t="n">
        <f aca="false">IF(D27="*","*",EXP(T27+0.5*Q27*Q27))</f>
        <v>0.165333499669053</v>
      </c>
      <c r="K27" s="183" t="n">
        <f aca="false">IF(ISERR(I27)=1,J27,IF(ISERR(J27)=1,I27,IF(I27&lt;J27,I27,J27)))</f>
        <v>0.0146385704861513</v>
      </c>
      <c r="L27" s="184" t="n">
        <f aca="false">IF(D27="*","*",IF(H27=0,"N/A",IF(E27*F27&lt;0,0,IF(ISERR(K27)=1,0,EXP(X27+NORMSINV(L$23)*SQRT(V27))))))</f>
        <v>0.0174151965919838</v>
      </c>
      <c r="M27" s="185" t="n">
        <f aca="false">IF(D27="*","*",IF(H27=0,"N/A",IF(E27*F27&lt;0,0,IF(ISERR(K27)=1,0,EXP(W27+NORMSINV(M$23)*SQRT(U27))))))</f>
        <v>0.0456</v>
      </c>
      <c r="N27" s="185" t="n">
        <f aca="false">IF(OR($D27="*",$H27=0),"*",$B$10*L27*8.34)</f>
        <v>0.145242739577145</v>
      </c>
      <c r="O27" s="185" t="n">
        <f aca="false">IF(OR($D27="*",$H27=0),"*",$B$10*M27*8.34)</f>
        <v>0.380304</v>
      </c>
      <c r="P27" s="149"/>
      <c r="Q27" s="186" t="n">
        <f aca="false">SQRT(LN(G27*G27+1))</f>
        <v>0.554513029376191</v>
      </c>
      <c r="R27" s="186" t="n">
        <f aca="false">LN(E27)-NORMSINV($G$19)*Q27</f>
        <v>-4.37783776947905</v>
      </c>
      <c r="S27" s="186" t="n">
        <f aca="false">LN(F27)-NORMSINV($G$19)*(SQRT(LN(1+((EXP(Q27*Q27)-1)/4))))</f>
        <v>-1.84287948298353</v>
      </c>
      <c r="T27" s="186" t="n">
        <f aca="false">S27-0.5*Q27*Q27+0.5*LN(1+((EXP(Q27*Q27)-1)/4))</f>
        <v>-1.95353298473699</v>
      </c>
      <c r="U27" s="186" t="n">
        <f aca="false">LN(G27*G27+1)</f>
        <v>0.307484699747961</v>
      </c>
      <c r="V27" s="186" t="n">
        <f aca="false">LN(1+((EXP(U27)-1)/H27))</f>
        <v>0.0119285708652738</v>
      </c>
      <c r="W27" s="186" t="n">
        <f aca="false">LN(K27)-0.5*U27</f>
        <v>-4.37783776947905</v>
      </c>
      <c r="X27" s="186" t="n">
        <f aca="false">W27+(U27-V27)/2</f>
        <v>-4.2300597050377</v>
      </c>
      <c r="Y27" s="186"/>
    </row>
    <row r="28" customFormat="false" ht="15" hidden="true" customHeight="false" outlineLevel="0" collapsed="false">
      <c r="A28" s="175" t="s">
        <v>92</v>
      </c>
      <c r="B28" s="179" t="n">
        <f aca="false">IF(I9="y",(0.52/AH28/AD28/2)*(10^(0.09018+2729.92/(273.15+J6)-J5)+1)*0.822,'Cl-, NH3 Limits'!M50)</f>
        <v>11.6614328970959</v>
      </c>
      <c r="C28" s="180" t="n">
        <f aca="false">IF(I9="y",(0.8/AI28/AE28/AL28)*(10^(0.09018+2729.92/(273.15+K6)-K5)+1)*0.822,'Cl-, NH3 Limits'!N51)</f>
        <v>1.07686883235189</v>
      </c>
      <c r="D28" s="178" t="n">
        <v>0.6</v>
      </c>
      <c r="E28" s="179" t="n">
        <f aca="false">IF(D28="*","*",IF($B$3="Y",$B$4*(B28-$D28)+$D28,$C$4*(B28-$D28)+$D28))</f>
        <v>27.1474389530302</v>
      </c>
      <c r="F28" s="180" t="n">
        <f aca="false">IF(D28="*","*",IF($B$3="Y",$B$5*(C28-$D28)+$D28,$C$5*(C28-$D28)+$D28))</f>
        <v>14.1907617220289</v>
      </c>
      <c r="G28" s="181" t="n">
        <v>0.6</v>
      </c>
      <c r="H28" s="182" t="n">
        <v>4</v>
      </c>
      <c r="I28" s="179" t="n">
        <f aca="false">IF(D28="*","*",EXP(R28+0.5*Q28*Q28))</f>
        <v>8.71490567176366</v>
      </c>
      <c r="J28" s="180" t="n">
        <f aca="false">IF(D28="*","*",EXP(T28+0.5*Q28*Q28))</f>
        <v>7.48391801745668</v>
      </c>
      <c r="K28" s="183" t="n">
        <f aca="false">IF(ISERR(I28)=1,J28,IF(ISERR(J28)=1,I28,IF(I28&lt;J28,I28,J28)))</f>
        <v>7.48391801745668</v>
      </c>
      <c r="L28" s="184" t="n">
        <f aca="false">IF(D28="*","*",IF(H28=0,"N/A",IF(E28*F28&lt;0,0,IF(ISERR(K28)=1,0,EXP(X28+NORMSINV(L$23)*SQRT(V28))))))</f>
        <v>11.6177193212967</v>
      </c>
      <c r="M28" s="185" t="n">
        <f aca="false">IF(D28="*","*",IF(H28=0,"N/A",IF(E28*F28&lt;0,0,IF(ISERR(K28)=1,0,EXP(W28+NORMSINV(M$23)*SQRT(U28))))))</f>
        <v>23.3128406847428</v>
      </c>
      <c r="N28" s="185" t="n">
        <f aca="false">IF(OR($D28="*",$H28=0),"*",$B$10*L28*8.34)</f>
        <v>96.8917791396144</v>
      </c>
      <c r="O28" s="185" t="n">
        <f aca="false">IF(OR($D28="*",$H28=0),"*",$B$10*M28*8.34)</f>
        <v>194.429091310755</v>
      </c>
      <c r="P28" s="149"/>
      <c r="Q28" s="186" t="n">
        <f aca="false">SQRT(LN(G28*G28+1))</f>
        <v>0.554513029376191</v>
      </c>
      <c r="R28" s="186" t="n">
        <f aca="false">LN(E28)-NORMSINV($G$19)*Q28</f>
        <v>2.0112925053749</v>
      </c>
      <c r="S28" s="186" t="n">
        <f aca="false">LN(F28)-NORMSINV($G$19)*(SQRT(LN(1+((EXP(Q28*Q28)-1)/4))))</f>
        <v>1.96966760585621</v>
      </c>
      <c r="T28" s="186" t="n">
        <f aca="false">S28-0.5*Q28*Q28+0.5*LN(1+((EXP(Q28*Q28)-1)/4))</f>
        <v>1.85901410410275</v>
      </c>
      <c r="U28" s="186" t="n">
        <f aca="false">LN(G28*G28+1)</f>
        <v>0.307484699747961</v>
      </c>
      <c r="V28" s="186" t="n">
        <f aca="false">LN(1+((EXP(U28)-1)/H28))</f>
        <v>0.0861776962410522</v>
      </c>
      <c r="W28" s="186" t="n">
        <f aca="false">LN(K28)-0.5*U28</f>
        <v>1.85901410410275</v>
      </c>
      <c r="X28" s="186" t="n">
        <f aca="false">W28+(U28-V28)/2</f>
        <v>1.96966760585621</v>
      </c>
      <c r="Y28" s="186"/>
      <c r="Z28" s="1" t="n">
        <f aca="false">IF(I8="Y",20,25)</f>
        <v>20</v>
      </c>
      <c r="AA28" s="1" t="n">
        <f aca="false">IF(I8="Y",15,20)</f>
        <v>15</v>
      </c>
      <c r="AD28" s="1" t="n">
        <f aca="false">IF(J5&gt;=8,1,((1+10^(7.4-J5))/1.25))</f>
        <v>1.61169839800874</v>
      </c>
      <c r="AE28" s="1" t="n">
        <f aca="false">IF(K5&gt;=8,1,((1+10^(7.4-K5))/1.25))</f>
        <v>1.25996214445977</v>
      </c>
      <c r="AH28" s="187" t="n">
        <f aca="false">IF(Z28&lt;=J6,10^(0.03*(20-$Z$28)),10^(0.03*(20-J6)))</f>
        <v>1</v>
      </c>
      <c r="AI28" s="187" t="n">
        <f aca="false">IF(AA28&lt;=K6,10^(0.03*(20-AA28)),10^(0.03*(20-K6)))</f>
        <v>1.41253754462275</v>
      </c>
      <c r="AJ28" s="187"/>
      <c r="AK28" s="187"/>
      <c r="AL28" s="1" t="n">
        <f aca="false">IF(K$5&gt;=7.7,16,24*(10^(7.7-K$5)/(1+10^(7.4-K$5))))</f>
        <v>17.4813848912202</v>
      </c>
    </row>
    <row r="29" customFormat="false" ht="15" hidden="true" customHeight="false" outlineLevel="0" collapsed="false">
      <c r="A29" s="188" t="s">
        <v>93</v>
      </c>
      <c r="B29" s="189"/>
      <c r="C29" s="190"/>
      <c r="D29" s="191"/>
      <c r="E29" s="192"/>
      <c r="F29" s="193"/>
      <c r="G29" s="194"/>
      <c r="H29" s="195"/>
      <c r="I29" s="196"/>
      <c r="J29" s="193"/>
      <c r="K29" s="197"/>
      <c r="L29" s="198"/>
      <c r="M29" s="199"/>
      <c r="N29" s="199"/>
      <c r="O29" s="199"/>
      <c r="P29" s="107"/>
      <c r="Q29" s="186"/>
      <c r="R29" s="186"/>
      <c r="S29" s="186"/>
      <c r="T29" s="186"/>
      <c r="U29" s="186"/>
      <c r="V29" s="186"/>
      <c r="W29" s="186"/>
      <c r="X29" s="186"/>
      <c r="Y29" s="186"/>
      <c r="AH29" s="187"/>
    </row>
    <row r="30" customFormat="false" ht="15" hidden="true" customHeight="false" outlineLevel="0" collapsed="false">
      <c r="A30" s="175" t="s">
        <v>91</v>
      </c>
      <c r="B30" s="176" t="n">
        <f aca="false">IF($I$16="N",0.013,0.019)</f>
        <v>0.019</v>
      </c>
      <c r="C30" s="177" t="n">
        <f aca="false">IF($I$16="N",0.0075,0.011)</f>
        <v>0.011</v>
      </c>
      <c r="D30" s="178" t="n">
        <v>0</v>
      </c>
      <c r="E30" s="179" t="e">
        <f aca="false">IF(D30="*","*",IF($B$3="Y",$B$6*(B30-$D30)+$D30,$C$6*(B30-$D30)+$D30))</f>
        <v>#VALUE!</v>
      </c>
      <c r="F30" s="180" t="e">
        <f aca="false">IF(D30="*","*",IF($B$3="Y",$B$7*(C30-$D30)+$D30,$C$7*(C30-$D30)+$D30))</f>
        <v>#VALUE!</v>
      </c>
      <c r="G30" s="181" t="n">
        <v>0.6</v>
      </c>
      <c r="H30" s="182" t="n">
        <v>30</v>
      </c>
      <c r="I30" s="179" t="e">
        <f aca="false">IF(D30="*","*",EXP(R30+0.5*Q30*Q30))</f>
        <v>#VALUE!</v>
      </c>
      <c r="J30" s="180" t="e">
        <f aca="false">IF(D30="*","*",EXP(T30+0.5*Q30*Q30))</f>
        <v>#VALUE!</v>
      </c>
      <c r="K30" s="183" t="e">
        <f aca="false">IF(ISERR(I30)=1,J30,IF(ISERR(J30)=1,I30,IF(I30&lt;J30,I30,J30)))</f>
        <v>#VALUE!</v>
      </c>
      <c r="L30" s="184" t="e">
        <f aca="false">IF(D30="*","*",IF(H30=0,"N/A",IF(E30*F30&lt;0,0,IF(ISERR(K30)=1,0,EXP(X30+NORMSINV(L$23)*SQRT(V30))))))</f>
        <v>#VALUE!</v>
      </c>
      <c r="M30" s="185" t="e">
        <f aca="false">IF(D30="*","*",IF(H30=0,"N/A",IF(E30*F30&lt;0,0,IF(ISERR(K30)=1,0,EXP(W30+NORMSINV(M$23)*SQRT(U30))))))</f>
        <v>#VALUE!</v>
      </c>
      <c r="N30" s="185" t="e">
        <f aca="false">IF(OR($D30="*",$H30=0),"*",$C$10*L30*8.34)</f>
        <v>#VALUE!</v>
      </c>
      <c r="O30" s="185" t="e">
        <f aca="false">IF(OR($D30="*",$H30=0),"*",$C$10*M30*8.34)</f>
        <v>#VALUE!</v>
      </c>
      <c r="P30" s="149"/>
      <c r="Q30" s="186" t="n">
        <f aca="false">SQRT(LN(G30*G30+1))</f>
        <v>0.554513029376191</v>
      </c>
      <c r="R30" s="186" t="e">
        <f aca="false">LN(E30)-NORMSINV($G$19)*Q30</f>
        <v>#VALUE!</v>
      </c>
      <c r="S30" s="186" t="e">
        <f aca="false">LN(F30)-NORMSINV($G$19)*(SQRT(LN(1+((EXP(Q30*Q30)-1)/4))))</f>
        <v>#VALUE!</v>
      </c>
      <c r="T30" s="186" t="e">
        <f aca="false">S30-0.5*Q30*Q30+0.5*LN(1+((EXP(Q30*Q30)-1)/4))</f>
        <v>#VALUE!</v>
      </c>
      <c r="U30" s="186" t="n">
        <f aca="false">LN(G30*G30+1)</f>
        <v>0.307484699747961</v>
      </c>
      <c r="V30" s="186" t="n">
        <f aca="false">LN(1+((EXP(U30)-1)/H30))</f>
        <v>0.0119285708652738</v>
      </c>
      <c r="W30" s="186" t="e">
        <f aca="false">LN(K30)-0.5*U30</f>
        <v>#VALUE!</v>
      </c>
      <c r="X30" s="186" t="e">
        <f aca="false">W30+(U30-V30)/2</f>
        <v>#VALUE!</v>
      </c>
      <c r="Y30" s="186"/>
    </row>
    <row r="31" customFormat="false" ht="15.75" hidden="true" customHeight="false" outlineLevel="0" collapsed="false">
      <c r="A31" s="200" t="s">
        <v>92</v>
      </c>
      <c r="B31" s="201" t="e">
        <f aca="false">IF(I16="y",(0.52/AJ31/AF31/2)*(10^(0.09018+2729.92/(273.15+J13)-J12)+1)*0.822,'Cl-, NH3 Limits'!M52)</f>
        <v>#VALUE!</v>
      </c>
      <c r="C31" s="202" t="e">
        <f aca="false">IF(I16="y",(0.8/AK31/AG31/AM31)*(10^(0.09018+2729.92/(273.15+K13)-K12)+1)*0.822,'Cl-, NH3 Limits'!N53)</f>
        <v>#VALUE!</v>
      </c>
      <c r="D31" s="203" t="n">
        <v>0.6</v>
      </c>
      <c r="E31" s="201" t="e">
        <f aca="false">IF(D31="*","*",IF($B$3="Y",$B$6*(B31-$D31)+$D31,$C$6*(B31-$D31)+$D31))</f>
        <v>#VALUE!</v>
      </c>
      <c r="F31" s="202" t="e">
        <f aca="false">IF(D31="*","*",IF($B$3="Y",$B$7*(C31-$D31)+$D31,$C$7*(C31-$D31)+$D31))</f>
        <v>#VALUE!</v>
      </c>
      <c r="G31" s="204" t="n">
        <v>0.6</v>
      </c>
      <c r="H31" s="205" t="n">
        <v>2</v>
      </c>
      <c r="I31" s="201" t="e">
        <f aca="false">IF(D31="*","*",EXP(R31+0.5*Q31*Q31))</f>
        <v>#VALUE!</v>
      </c>
      <c r="J31" s="202" t="e">
        <f aca="false">IF(D31="*","*",EXP(T31+0.5*Q31*Q31))</f>
        <v>#VALUE!</v>
      </c>
      <c r="K31" s="206" t="e">
        <f aca="false">IF(ISERR(I31)=1,J31,IF(ISERR(J31)=1,I31,IF(I31&lt;J31,I31,J31)))</f>
        <v>#VALUE!</v>
      </c>
      <c r="L31" s="207" t="e">
        <f aca="false">IF(D31="*","*",IF(H31=0,"N/A",IF(E31*F31&lt;0,0,IF(ISERR(K31)=1,0,EXP(X31+NORMSINV(L$23)*SQRT(V31))))))</f>
        <v>#VALUE!</v>
      </c>
      <c r="M31" s="208" t="e">
        <f aca="false">IF(D31="*","*",IF(H31=0,"N/A",IF(E31*F31&lt;0,0,IF(ISERR(K31)=1,0,EXP(W31+NORMSINV(M$23)*SQRT(U31))))))</f>
        <v>#VALUE!</v>
      </c>
      <c r="N31" s="208" t="e">
        <f aca="false">IF(OR($D31="*",$H31=0),"*",$C$10*L31*8.34)</f>
        <v>#VALUE!</v>
      </c>
      <c r="O31" s="208" t="e">
        <f aca="false">IF(OR($D31="*",$H31=0),"*",$C$10*M31*8.34)</f>
        <v>#VALUE!</v>
      </c>
      <c r="P31" s="149"/>
      <c r="Q31" s="186" t="n">
        <f aca="false">SQRT(LN(G31*G31+1))</f>
        <v>0.554513029376191</v>
      </c>
      <c r="R31" s="186" t="e">
        <f aca="false">LN(E31)-NORMSINV($G$19)*Q31</f>
        <v>#VALUE!</v>
      </c>
      <c r="S31" s="186" t="e">
        <f aca="false">LN(F31)-NORMSINV($G$19)*(SQRT(LN(1+((EXP(Q31*Q31)-1)/4))))</f>
        <v>#VALUE!</v>
      </c>
      <c r="T31" s="186" t="e">
        <f aca="false">S31-0.5*Q31*Q31+0.5*LN(1+((EXP(Q31*Q31)-1)/4))</f>
        <v>#VALUE!</v>
      </c>
      <c r="U31" s="186" t="n">
        <f aca="false">LN(G31*G31+1)</f>
        <v>0.307484699747961</v>
      </c>
      <c r="V31" s="186" t="n">
        <f aca="false">LN(1+((EXP(U31)-1)/H31))</f>
        <v>0.165514438477573</v>
      </c>
      <c r="W31" s="186" t="e">
        <f aca="false">LN(K31)-0.5*U31</f>
        <v>#VALUE!</v>
      </c>
      <c r="X31" s="186" t="e">
        <f aca="false">W31+(U31-V31)/2</f>
        <v>#VALUE!</v>
      </c>
      <c r="Y31" s="186"/>
      <c r="AB31" s="1" t="n">
        <f aca="false">IF(I15="Y",20,25)</f>
        <v>25</v>
      </c>
      <c r="AC31" s="1" t="n">
        <f aca="false">IF(I15="Y",15,20)</f>
        <v>20</v>
      </c>
      <c r="AF31" s="1" t="n">
        <f aca="false">IF(J12&gt;=8,1,(1+10^(7.4-J12))/1.25)</f>
        <v>1</v>
      </c>
      <c r="AG31" s="1" t="n">
        <f aca="false">IF(K12&gt;=8,1,(1+10^(7.4-K12))/1.25)</f>
        <v>1</v>
      </c>
      <c r="AH31" s="187"/>
      <c r="AI31" s="187"/>
      <c r="AJ31" s="187" t="n">
        <f aca="false">IF(AB31&lt;=J13,10^(0.03*(20-AB31)),10^(0.03*(20-J13)))</f>
        <v>0.707945784384138</v>
      </c>
      <c r="AK31" s="187" t="n">
        <f aca="false">IF(AC31&lt;=$K$13,10^(0.03*(20-AC31)),10^(0.03*(20-$K$13)))</f>
        <v>1</v>
      </c>
      <c r="AM31" s="1" t="n">
        <f aca="false">IF(K12&gt;=7.7,16,24*(10^(7.7-K12)/(1+10^(7.4-K12))))</f>
        <v>16</v>
      </c>
    </row>
    <row r="32" customFormat="false" ht="15" hidden="false" customHeight="false" outlineLevel="0" collapsed="false">
      <c r="A32" s="149"/>
      <c r="B32" s="187"/>
      <c r="C32" s="209"/>
      <c r="D32" s="210"/>
      <c r="E32" s="186"/>
      <c r="F32" s="211"/>
      <c r="G32" s="212"/>
      <c r="H32" s="213"/>
      <c r="I32" s="4"/>
      <c r="J32" s="4"/>
      <c r="K32" s="214"/>
      <c r="L32" s="4"/>
      <c r="M32" s="4"/>
      <c r="N32" s="4"/>
      <c r="O32" s="4"/>
      <c r="P32" s="4"/>
      <c r="Q32" s="4"/>
      <c r="R32" s="4"/>
      <c r="S32" s="4"/>
      <c r="T32" s="4"/>
      <c r="U32" s="4"/>
      <c r="V32" s="9"/>
    </row>
    <row r="33" customFormat="false" ht="15" hidden="false" customHeight="false" outlineLevel="0" collapsed="false">
      <c r="A33" s="149"/>
      <c r="B33" s="215"/>
      <c r="C33" s="216"/>
      <c r="D33" s="4"/>
      <c r="E33" s="217"/>
      <c r="F33" s="4"/>
      <c r="G33" s="213"/>
      <c r="H33" s="4"/>
      <c r="I33" s="213"/>
      <c r="K33" s="218"/>
      <c r="L33" s="218"/>
      <c r="M33" s="218"/>
      <c r="N33" s="218"/>
      <c r="O33" s="218"/>
      <c r="P33" s="218"/>
      <c r="Q33" s="4"/>
      <c r="R33" s="4"/>
      <c r="S33" s="4"/>
      <c r="T33" s="4"/>
      <c r="U33" s="4"/>
      <c r="V33" s="4"/>
      <c r="W33" s="9"/>
    </row>
    <row r="34" customFormat="false" ht="15" hidden="false" customHeight="false" outlineLevel="0" collapsed="false">
      <c r="A34" s="10" t="s">
        <v>94</v>
      </c>
      <c r="B34" s="10" t="s">
        <v>95</v>
      </c>
      <c r="C34" s="4"/>
      <c r="D34" s="4"/>
      <c r="E34" s="219"/>
      <c r="F34" s="219"/>
      <c r="G34" s="10"/>
      <c r="H34" s="10"/>
      <c r="I34" s="186"/>
      <c r="K34" s="220"/>
      <c r="L34" s="221"/>
      <c r="M34" s="221"/>
      <c r="N34" s="221"/>
      <c r="O34" s="221"/>
      <c r="P34" s="222"/>
      <c r="Q34" s="4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15" hidden="false" customHeight="false" outlineLevel="0" collapsed="false">
      <c r="B35" s="10" t="s">
        <v>96</v>
      </c>
      <c r="C35" s="4"/>
      <c r="D35" s="216"/>
      <c r="E35" s="219"/>
      <c r="F35" s="216"/>
      <c r="G35" s="4"/>
      <c r="H35" s="10"/>
      <c r="K35" s="220"/>
      <c r="L35" s="221"/>
      <c r="M35" s="221"/>
      <c r="N35" s="221"/>
      <c r="O35" s="221"/>
      <c r="P35" s="222"/>
      <c r="Q35" s="9"/>
      <c r="R35" s="9"/>
      <c r="S35" s="9"/>
      <c r="T35" s="9"/>
      <c r="U35" s="9"/>
      <c r="V35" s="9"/>
      <c r="W35" s="9"/>
      <c r="X35" s="9"/>
      <c r="Y35" s="9"/>
      <c r="Z35" s="9"/>
    </row>
    <row r="36" customFormat="false" ht="15" hidden="false" customHeight="false" outlineLevel="0" collapsed="false">
      <c r="B36" s="10" t="s">
        <v>97</v>
      </c>
      <c r="C36" s="4"/>
      <c r="G36" s="4"/>
      <c r="H36" s="10"/>
      <c r="K36" s="220"/>
      <c r="L36" s="223"/>
      <c r="M36" s="223"/>
      <c r="N36" s="224"/>
      <c r="O36" s="224"/>
      <c r="P36" s="222"/>
      <c r="Q36" s="9"/>
      <c r="R36" s="9"/>
      <c r="S36" s="9"/>
      <c r="T36" s="9"/>
      <c r="U36" s="9"/>
      <c r="V36" s="9"/>
      <c r="W36" s="9"/>
      <c r="X36" s="9"/>
      <c r="Y36" s="9"/>
      <c r="Z36" s="9"/>
    </row>
    <row r="37" customFormat="false" ht="15" hidden="false" customHeight="false" outlineLevel="0" collapsed="false">
      <c r="C37" s="4"/>
      <c r="D37" s="4"/>
      <c r="G37" s="4"/>
      <c r="H37" s="10"/>
      <c r="K37" s="220"/>
      <c r="L37" s="225"/>
      <c r="M37" s="225"/>
      <c r="N37" s="225"/>
      <c r="O37" s="225"/>
      <c r="P37" s="222"/>
      <c r="Q37" s="9"/>
      <c r="R37" s="9"/>
      <c r="S37" s="9"/>
      <c r="T37" s="9"/>
      <c r="U37" s="9"/>
      <c r="V37" s="9"/>
      <c r="W37" s="9"/>
      <c r="X37" s="9"/>
      <c r="Y37" s="9"/>
      <c r="Z37" s="9"/>
    </row>
    <row r="38" customFormat="false" ht="15" hidden="false" customHeight="false" outlineLevel="0" collapsed="false">
      <c r="K38" s="220"/>
      <c r="L38" s="221"/>
      <c r="M38" s="221"/>
      <c r="N38" s="221"/>
      <c r="O38" s="221"/>
      <c r="P38" s="220"/>
    </row>
    <row r="39" customFormat="false" ht="15" hidden="false" customHeight="false" outlineLevel="0" collapsed="false">
      <c r="K39" s="220"/>
      <c r="L39" s="220"/>
      <c r="M39" s="220"/>
      <c r="N39" s="220"/>
      <c r="O39" s="220"/>
      <c r="P39" s="220"/>
    </row>
    <row r="45" customFormat="false" ht="18" hidden="false" customHeight="false" outlineLevel="0" collapsed="false">
      <c r="A45" s="226" t="s">
        <v>98</v>
      </c>
      <c r="B45" s="227"/>
      <c r="C45" s="227" t="s">
        <v>99</v>
      </c>
      <c r="D45" s="227"/>
      <c r="E45" s="227"/>
      <c r="F45" s="227"/>
      <c r="G45" s="228"/>
      <c r="H45" s="227"/>
    </row>
    <row r="46" customFormat="false" ht="15.75" hidden="false" customHeight="false" outlineLevel="0" collapsed="false">
      <c r="A46" s="228"/>
      <c r="B46" s="228"/>
      <c r="C46" s="228"/>
      <c r="D46" s="228"/>
      <c r="E46" s="228"/>
      <c r="F46" s="228"/>
      <c r="G46" s="228"/>
      <c r="H46" s="228"/>
      <c r="I46" s="228"/>
      <c r="J46" s="228"/>
      <c r="K46" s="228"/>
      <c r="L46" s="228"/>
      <c r="M46" s="228"/>
      <c r="N46" s="228"/>
    </row>
    <row r="47" customFormat="false" ht="25.5" hidden="false" customHeight="true" outlineLevel="0" collapsed="false">
      <c r="A47" s="229" t="s">
        <v>100</v>
      </c>
      <c r="B47" s="230" t="s">
        <v>101</v>
      </c>
      <c r="C47" s="231" t="s">
        <v>102</v>
      </c>
      <c r="D47" s="232" t="s">
        <v>29</v>
      </c>
      <c r="E47" s="232" t="s">
        <v>103</v>
      </c>
      <c r="F47" s="233" t="s">
        <v>104</v>
      </c>
      <c r="G47" s="233" t="s">
        <v>105</v>
      </c>
      <c r="H47" s="233" t="s">
        <v>106</v>
      </c>
      <c r="I47" s="232" t="s">
        <v>107</v>
      </c>
      <c r="J47" s="232"/>
      <c r="K47" s="234" t="s">
        <v>108</v>
      </c>
      <c r="L47" s="234"/>
      <c r="M47" s="235" t="s">
        <v>109</v>
      </c>
      <c r="N47" s="235"/>
    </row>
    <row r="48" customFormat="false" ht="15.75" hidden="false" customHeight="false" outlineLevel="0" collapsed="false">
      <c r="A48" s="236"/>
      <c r="B48" s="237" t="s">
        <v>110</v>
      </c>
      <c r="C48" s="238" t="s">
        <v>111</v>
      </c>
      <c r="D48" s="239" t="s">
        <v>112</v>
      </c>
      <c r="E48" s="239" t="s">
        <v>113</v>
      </c>
      <c r="F48" s="240" t="s">
        <v>114</v>
      </c>
      <c r="G48" s="240" t="s">
        <v>115</v>
      </c>
      <c r="H48" s="240"/>
      <c r="I48" s="240" t="s">
        <v>70</v>
      </c>
      <c r="J48" s="240" t="s">
        <v>71</v>
      </c>
      <c r="K48" s="240" t="s">
        <v>70</v>
      </c>
      <c r="L48" s="241" t="s">
        <v>71</v>
      </c>
      <c r="M48" s="242" t="s">
        <v>70</v>
      </c>
      <c r="N48" s="243" t="s">
        <v>71</v>
      </c>
    </row>
    <row r="49" customFormat="false" ht="15.75" hidden="false" customHeight="false" outlineLevel="0" collapsed="false">
      <c r="A49" s="236"/>
      <c r="B49" s="244"/>
      <c r="C49" s="245"/>
      <c r="D49" s="245"/>
      <c r="E49" s="245"/>
      <c r="F49" s="246"/>
      <c r="G49" s="246"/>
      <c r="H49" s="246"/>
      <c r="I49" s="246"/>
      <c r="J49" s="246"/>
      <c r="K49" s="246"/>
      <c r="L49" s="247"/>
      <c r="M49" s="248" t="s">
        <v>116</v>
      </c>
      <c r="N49" s="249" t="s">
        <v>116</v>
      </c>
    </row>
    <row r="50" customFormat="false" ht="15" hidden="false" customHeight="false" outlineLevel="0" collapsed="false">
      <c r="A50" s="250" t="s">
        <v>117</v>
      </c>
      <c r="B50" s="251" t="n">
        <f aca="false">'Cl-, NH3 Limits'!J6</f>
        <v>22.2083333333333</v>
      </c>
      <c r="C50" s="252" t="n">
        <f aca="false">'Cl-, NH3 Limits'!J5</f>
        <v>7.39369529816005</v>
      </c>
      <c r="D50" s="253" t="n">
        <f aca="false">'Cl-, NH3 Limits'!J10</f>
        <v>11.6666666666667</v>
      </c>
      <c r="E50" s="253" t="n">
        <v>1</v>
      </c>
      <c r="F50" s="254" t="n">
        <f aca="false">(19.9273*D50/(1000-1.005109*D50))</f>
        <v>0.23524369817939</v>
      </c>
      <c r="G50" s="254" t="e">
        <f aca="false">IF(F50&gt;0.85,,9.245+0.116*F50)</f>
        <v>#N/A</v>
      </c>
      <c r="H50" s="255" t="e">
        <f aca="false">1/(1+10^(G50+0.0324*(298-B50-273)+0.0415*E50/(B50+273)-C50))</f>
        <v>#N/A</v>
      </c>
      <c r="I50" s="256" t="n">
        <v>0.233</v>
      </c>
      <c r="J50" s="256" t="n">
        <v>0.035</v>
      </c>
      <c r="K50" s="257" t="e">
        <f aca="false">I50/H50</f>
        <v>#N/A</v>
      </c>
      <c r="L50" s="258" t="e">
        <f aca="false">J50/H50</f>
        <v>#N/A</v>
      </c>
      <c r="M50" s="259" t="e">
        <f aca="false">K50*0.822</f>
        <v>#N/A</v>
      </c>
      <c r="N50" s="260" t="e">
        <f aca="false">L50*0.822</f>
        <v>#N/A</v>
      </c>
    </row>
    <row r="51" customFormat="false" ht="15" hidden="false" customHeight="false" outlineLevel="0" collapsed="false">
      <c r="A51" s="261" t="s">
        <v>118</v>
      </c>
      <c r="B51" s="262" t="n">
        <f aca="false">'Cl-, NH3 Limits'!K6</f>
        <v>22.0175438596491</v>
      </c>
      <c r="C51" s="263" t="n">
        <f aca="false">'Cl-, NH3 Limits'!K5</f>
        <v>7.64036789689461</v>
      </c>
      <c r="D51" s="264" t="n">
        <f aca="false">'Cl-, NH3 Limits'!K10</f>
        <v>19.2982456140351</v>
      </c>
      <c r="E51" s="264" t="n">
        <v>1</v>
      </c>
      <c r="F51" s="265" t="n">
        <f aca="false">(19.9273*D51/(1000-1.005109*D51))</f>
        <v>0.392168764744919</v>
      </c>
      <c r="G51" s="265" t="e">
        <f aca="false">IF(F51&gt;0.85,,9.245+0.116*F51)</f>
        <v>#N/A</v>
      </c>
      <c r="H51" s="266" t="e">
        <f aca="false">1/(1+10^(G51+0.0324*(298-B51-273)+0.0415*E51/(B51+273)-C51))</f>
        <v>#N/A</v>
      </c>
      <c r="I51" s="267" t="n">
        <v>0.233</v>
      </c>
      <c r="J51" s="267" t="n">
        <v>0.035</v>
      </c>
      <c r="K51" s="268" t="e">
        <f aca="false">I51/$H51</f>
        <v>#N/A</v>
      </c>
      <c r="L51" s="269" t="e">
        <f aca="false">J51/$H51</f>
        <v>#N/A</v>
      </c>
      <c r="M51" s="270" t="e">
        <f aca="false">K51*0.822</f>
        <v>#N/A</v>
      </c>
      <c r="N51" s="271" t="e">
        <f aca="false">L51*0.822</f>
        <v>#N/A</v>
      </c>
    </row>
    <row r="52" customFormat="false" ht="15" hidden="false" customHeight="false" outlineLevel="0" collapsed="false">
      <c r="A52" s="261" t="s">
        <v>119</v>
      </c>
      <c r="B52" s="262" t="str">
        <f aca="false">'Cl-, NH3 Limits'!J13</f>
        <v>*</v>
      </c>
      <c r="C52" s="263" t="str">
        <f aca="false">'Cl-, NH3 Limits'!J12</f>
        <v>*</v>
      </c>
      <c r="D52" s="264" t="str">
        <f aca="false">'Cl-, NH3 Limits'!J17</f>
        <v>*</v>
      </c>
      <c r="E52" s="264" t="n">
        <v>1</v>
      </c>
      <c r="F52" s="265" t="e">
        <f aca="false">(19.9273*D52/(1000-1.005109*D52))</f>
        <v>#VALUE!</v>
      </c>
      <c r="G52" s="265" t="e">
        <f aca="false">IF(F52&gt;0.85,,9.245+0.116*F52)</f>
        <v>#N/A</v>
      </c>
      <c r="H52" s="266" t="e">
        <f aca="false">1/(1+10^(G52+0.0324*(298-B52-273)+0.0415*E52/(B52+273)-C52))</f>
        <v>#VALUE!</v>
      </c>
      <c r="I52" s="267" t="n">
        <v>0.233</v>
      </c>
      <c r="J52" s="267" t="n">
        <v>0.035</v>
      </c>
      <c r="K52" s="268" t="e">
        <f aca="false">I52/$H52</f>
        <v>#VALUE!</v>
      </c>
      <c r="L52" s="269" t="e">
        <f aca="false">J52/$H52</f>
        <v>#VALUE!</v>
      </c>
      <c r="M52" s="272" t="e">
        <f aca="false">K52*0.822</f>
        <v>#VALUE!</v>
      </c>
      <c r="N52" s="273" t="e">
        <f aca="false">L52*0.822</f>
        <v>#VALUE!</v>
      </c>
    </row>
    <row r="53" customFormat="false" ht="15.75" hidden="false" customHeight="false" outlineLevel="0" collapsed="false">
      <c r="A53" s="274" t="s">
        <v>120</v>
      </c>
      <c r="B53" s="275" t="str">
        <f aca="false">'Cl-, NH3 Limits'!K13</f>
        <v>*</v>
      </c>
      <c r="C53" s="276" t="str">
        <f aca="false">'Cl-, NH3 Limits'!K12</f>
        <v>*</v>
      </c>
      <c r="D53" s="277" t="str">
        <f aca="false">'Cl-, NH3 Limits'!K17</f>
        <v>*</v>
      </c>
      <c r="E53" s="277" t="n">
        <v>1</v>
      </c>
      <c r="F53" s="278" t="e">
        <f aca="false">(19.9273*D53/(1000-1.005109*D53))</f>
        <v>#VALUE!</v>
      </c>
      <c r="G53" s="278" t="e">
        <f aca="false">IF(F53&gt;0.85,,9.245+0.116*F53)</f>
        <v>#N/A</v>
      </c>
      <c r="H53" s="279" t="e">
        <f aca="false">1/(1+10^(G53+0.0324*(298-B53-273)+0.0415*E53/(B53+273)-C53))</f>
        <v>#VALUE!</v>
      </c>
      <c r="I53" s="280" t="n">
        <v>0.233</v>
      </c>
      <c r="J53" s="280" t="n">
        <v>0.035</v>
      </c>
      <c r="K53" s="281" t="e">
        <f aca="false">I53/$H53</f>
        <v>#VALUE!</v>
      </c>
      <c r="L53" s="282" t="e">
        <f aca="false">J53/$H53</f>
        <v>#VALUE!</v>
      </c>
      <c r="M53" s="283" t="e">
        <f aca="false">K53*0.822</f>
        <v>#VALUE!</v>
      </c>
      <c r="N53" s="284" t="e">
        <f aca="false">L53*0.822</f>
        <v>#VALUE!</v>
      </c>
    </row>
    <row r="54" customFormat="false" ht="15" hidden="false" customHeight="false" outlineLevel="0" collapsed="false">
      <c r="A54" s="285" t="s">
        <v>121</v>
      </c>
      <c r="B54" s="251" t="n">
        <v>20</v>
      </c>
      <c r="C54" s="252" t="n">
        <v>8.2</v>
      </c>
      <c r="D54" s="253" t="n">
        <v>10</v>
      </c>
      <c r="E54" s="253" t="n">
        <v>1</v>
      </c>
      <c r="F54" s="254" t="n">
        <f aca="false">(19.9273*D54/(1000-1.005109*D54))</f>
        <v>0.201296246692165</v>
      </c>
      <c r="G54" s="254" t="e">
        <f aca="false">IF(F54&gt;0.85,,9.245+0.116*F54)</f>
        <v>#N/A</v>
      </c>
      <c r="H54" s="255" t="e">
        <f aca="false">1/(1+10^(G54+0.0324*(298-B54-273)+0.0415*E54/(B54+273)-C54))</f>
        <v>#N/A</v>
      </c>
      <c r="I54" s="256" t="n">
        <v>0.233</v>
      </c>
      <c r="J54" s="256" t="n">
        <v>0.035</v>
      </c>
      <c r="K54" s="257" t="e">
        <f aca="false">I54/$H54</f>
        <v>#N/A</v>
      </c>
      <c r="L54" s="258" t="e">
        <f aca="false">J54/$H54</f>
        <v>#N/A</v>
      </c>
      <c r="M54" s="286" t="e">
        <f aca="false">K54*0.822</f>
        <v>#N/A</v>
      </c>
      <c r="N54" s="287" t="e">
        <f aca="false">L54*0.822</f>
        <v>#N/A</v>
      </c>
    </row>
    <row r="55" customFormat="false" ht="15.75" hidden="false" customHeight="false" outlineLevel="0" collapsed="false">
      <c r="A55" s="288" t="s">
        <v>121</v>
      </c>
      <c r="B55" s="289" t="n">
        <v>20</v>
      </c>
      <c r="C55" s="290" t="n">
        <v>8.2</v>
      </c>
      <c r="D55" s="291" t="n">
        <v>10</v>
      </c>
      <c r="E55" s="291" t="n">
        <v>1</v>
      </c>
      <c r="F55" s="292" t="n">
        <f aca="false">(19.9273*D55/(1000-1.005109*D55))</f>
        <v>0.201296246692165</v>
      </c>
      <c r="G55" s="292" t="e">
        <f aca="false">IF(F55&gt;0.85,,9.245+0.116*F55)</f>
        <v>#N/A</v>
      </c>
      <c r="H55" s="293" t="e">
        <f aca="false">1/(1+10^(G55+0.0324*(298-B55-273)+0.0415*E55/(B55+273)-C55))</f>
        <v>#N/A</v>
      </c>
      <c r="I55" s="294" t="n">
        <v>0.233</v>
      </c>
      <c r="J55" s="294" t="n">
        <v>0.035</v>
      </c>
      <c r="K55" s="295" t="e">
        <f aca="false">I55/$H55</f>
        <v>#N/A</v>
      </c>
      <c r="L55" s="296" t="e">
        <f aca="false">J55/$H55</f>
        <v>#N/A</v>
      </c>
      <c r="M55" s="297" t="e">
        <f aca="false">K55*0.822</f>
        <v>#N/A</v>
      </c>
      <c r="N55" s="298" t="e">
        <f aca="false">L55*0.822</f>
        <v>#N/A</v>
      </c>
    </row>
    <row r="59" customFormat="false" ht="15" hidden="false" customHeight="false" outlineLevel="0" collapsed="false">
      <c r="A59" s="299" t="s">
        <v>122</v>
      </c>
      <c r="B59" s="300"/>
      <c r="C59" s="300"/>
      <c r="D59" s="300"/>
      <c r="E59" s="300"/>
    </row>
    <row r="60" customFormat="false" ht="15" hidden="false" customHeight="false" outlineLevel="0" collapsed="false">
      <c r="A60" s="299" t="s">
        <v>123</v>
      </c>
      <c r="B60" s="300"/>
      <c r="C60" s="300"/>
      <c r="D60" s="300"/>
      <c r="E60" s="300"/>
    </row>
    <row r="61" customFormat="false" ht="15" hidden="false" customHeight="false" outlineLevel="0" collapsed="false">
      <c r="A61" s="299" t="s">
        <v>124</v>
      </c>
      <c r="B61" s="300"/>
      <c r="C61" s="300"/>
      <c r="D61" s="300"/>
      <c r="E61" s="300"/>
    </row>
    <row r="62" customFormat="false" ht="15" hidden="false" customHeight="false" outlineLevel="0" collapsed="false">
      <c r="A62" s="299" t="s">
        <v>125</v>
      </c>
      <c r="B62" s="300"/>
      <c r="C62" s="300"/>
      <c r="D62" s="300"/>
      <c r="E62" s="300"/>
    </row>
    <row r="63" customFormat="false" ht="15.75" hidden="false" customHeight="false" outlineLevel="0" collapsed="false">
      <c r="A63" s="300"/>
      <c r="E63" s="300" t="s">
        <v>25</v>
      </c>
      <c r="F63" s="300"/>
      <c r="G63" s="300" t="s">
        <v>26</v>
      </c>
      <c r="H63" s="300"/>
    </row>
    <row r="64" customFormat="false" ht="15" hidden="false" customHeight="false" outlineLevel="0" collapsed="false">
      <c r="A64" s="301" t="s">
        <v>126</v>
      </c>
      <c r="B64" s="302"/>
      <c r="C64" s="302"/>
      <c r="D64" s="303"/>
      <c r="E64" s="304" t="s">
        <v>12</v>
      </c>
      <c r="F64" s="305" t="s">
        <v>13</v>
      </c>
      <c r="G64" s="306" t="s">
        <v>12</v>
      </c>
      <c r="H64" s="305" t="s">
        <v>13</v>
      </c>
    </row>
    <row r="65" customFormat="false" ht="15" hidden="false" customHeight="false" outlineLevel="0" collapsed="false">
      <c r="A65" s="307"/>
      <c r="B65" s="308"/>
      <c r="C65" s="308"/>
      <c r="D65" s="309"/>
      <c r="E65" s="310"/>
      <c r="F65" s="311"/>
      <c r="G65" s="312"/>
      <c r="H65" s="311"/>
    </row>
    <row r="66" customFormat="false" ht="15" hidden="false" customHeight="false" outlineLevel="0" collapsed="false">
      <c r="A66" s="313" t="s">
        <v>127</v>
      </c>
      <c r="B66" s="314"/>
      <c r="C66" s="314"/>
      <c r="D66" s="315"/>
      <c r="E66" s="316" t="n">
        <f aca="false">IF('Cl-, NH3 Limits'!B3="Y",'Cl-, NH3 Limits'!B4,'Cl-, NH3 Limits'!C4)</f>
        <v>2.4</v>
      </c>
      <c r="F66" s="317" t="n">
        <f aca="false">IF('Cl-, NH3 Limits'!B3="Y",'Cl-, NH3 Limits'!B5,'Cl-, NH3 Limits'!C5)</f>
        <v>28.5</v>
      </c>
      <c r="G66" s="318" t="str">
        <f aca="false">IF('Cl-, NH3 Limits'!B3="Y",'Cl-, NH3 Limits'!B6,'Cl-, NH3 Limits'!C6)</f>
        <v>*</v>
      </c>
      <c r="H66" s="317" t="str">
        <f aca="false">IF('Cl-, NH3 Limits'!B3="Y",'Cl-, NH3 Limits'!B7,'Cl-, NH3 Limits'!C7)</f>
        <v>*</v>
      </c>
    </row>
    <row r="67" customFormat="false" ht="15" hidden="false" customHeight="false" outlineLevel="0" collapsed="false">
      <c r="A67" s="307"/>
      <c r="B67" s="308"/>
      <c r="C67" s="308"/>
      <c r="D67" s="309"/>
      <c r="E67" s="319"/>
      <c r="F67" s="320"/>
      <c r="G67" s="321"/>
      <c r="H67" s="320"/>
    </row>
    <row r="68" customFormat="false" ht="15" hidden="false" customHeight="false" outlineLevel="0" collapsed="false">
      <c r="A68" s="313" t="s">
        <v>128</v>
      </c>
      <c r="B68" s="314"/>
      <c r="C68" s="314"/>
      <c r="D68" s="315"/>
      <c r="E68" s="319"/>
      <c r="F68" s="320"/>
      <c r="G68" s="321"/>
      <c r="H68" s="320"/>
    </row>
    <row r="69" customFormat="false" ht="15" hidden="false" customHeight="false" outlineLevel="0" collapsed="false">
      <c r="A69" s="313" t="s">
        <v>129</v>
      </c>
      <c r="B69" s="314"/>
      <c r="C69" s="314"/>
      <c r="D69" s="315"/>
      <c r="E69" s="316" t="n">
        <f aca="false">'Cl-, NH3 Limits'!I6</f>
        <v>22</v>
      </c>
      <c r="F69" s="317" t="n">
        <f aca="false">'Cl-, NH3 Limits'!I6</f>
        <v>22</v>
      </c>
      <c r="G69" s="318" t="str">
        <f aca="false">'Cl-, NH3 Limits'!I13</f>
        <v>*</v>
      </c>
      <c r="H69" s="317" t="str">
        <f aca="false">'Cl-, NH3 Limits'!I13</f>
        <v>*</v>
      </c>
    </row>
    <row r="70" customFormat="false" ht="15" hidden="false" customHeight="false" outlineLevel="0" collapsed="false">
      <c r="A70" s="313" t="s">
        <v>130</v>
      </c>
      <c r="B70" s="314"/>
      <c r="C70" s="314"/>
      <c r="D70" s="315"/>
      <c r="E70" s="316" t="n">
        <f aca="false">'Cl-, NH3 Limits'!I5</f>
        <v>7.7</v>
      </c>
      <c r="F70" s="317" t="n">
        <f aca="false">'Cl-, NH3 Limits'!I5</f>
        <v>7.7</v>
      </c>
      <c r="G70" s="318" t="str">
        <f aca="false">'Cl-, NH3 Limits'!I12</f>
        <v>*</v>
      </c>
      <c r="H70" s="317" t="str">
        <f aca="false">'Cl-, NH3 Limits'!I12</f>
        <v>*</v>
      </c>
    </row>
    <row r="71" customFormat="false" ht="15" hidden="false" customHeight="false" outlineLevel="0" collapsed="false">
      <c r="A71" s="313" t="s">
        <v>131</v>
      </c>
      <c r="B71" s="314"/>
      <c r="C71" s="314"/>
      <c r="D71" s="315"/>
      <c r="E71" s="316" t="n">
        <f aca="false">'Cl-, NH3 Limits'!I7</f>
        <v>25</v>
      </c>
      <c r="F71" s="317" t="n">
        <f aca="false">'Cl-, NH3 Limits'!I7</f>
        <v>25</v>
      </c>
      <c r="G71" s="318" t="str">
        <f aca="false">'Cl-, NH3 Limits'!I14</f>
        <v>*</v>
      </c>
      <c r="H71" s="317" t="str">
        <f aca="false">'Cl-, NH3 Limits'!I14</f>
        <v>*</v>
      </c>
    </row>
    <row r="72" customFormat="false" ht="15" hidden="false" customHeight="false" outlineLevel="0" collapsed="false">
      <c r="A72" s="307"/>
      <c r="B72" s="308"/>
      <c r="C72" s="308"/>
      <c r="D72" s="309"/>
      <c r="E72" s="316"/>
      <c r="F72" s="317"/>
      <c r="G72" s="318"/>
      <c r="H72" s="317"/>
    </row>
    <row r="73" customFormat="false" ht="15" hidden="false" customHeight="false" outlineLevel="0" collapsed="false">
      <c r="A73" s="313" t="s">
        <v>132</v>
      </c>
      <c r="B73" s="314"/>
      <c r="C73" s="314"/>
      <c r="D73" s="315"/>
      <c r="E73" s="316"/>
      <c r="F73" s="317"/>
      <c r="G73" s="318"/>
      <c r="H73" s="317"/>
    </row>
    <row r="74" customFormat="false" ht="15" hidden="false" customHeight="false" outlineLevel="0" collapsed="false">
      <c r="A74" s="313" t="s">
        <v>129</v>
      </c>
      <c r="B74" s="314"/>
      <c r="C74" s="314"/>
      <c r="D74" s="315"/>
      <c r="E74" s="316" t="n">
        <f aca="false">'Cl-, NH3 Limits'!H6</f>
        <v>22.5</v>
      </c>
      <c r="F74" s="317" t="n">
        <f aca="false">'Cl-, NH3 Limits'!H6</f>
        <v>22.5</v>
      </c>
      <c r="G74" s="318" t="str">
        <f aca="false">'Cl-, NH3 Limits'!H13</f>
        <v>*</v>
      </c>
      <c r="H74" s="317" t="str">
        <f aca="false">'Cl-, NH3 Limits'!H13</f>
        <v>*</v>
      </c>
    </row>
    <row r="75" customFormat="false" ht="15" hidden="false" customHeight="false" outlineLevel="0" collapsed="false">
      <c r="A75" s="313" t="s">
        <v>130</v>
      </c>
      <c r="B75" s="314"/>
      <c r="C75" s="314"/>
      <c r="D75" s="315"/>
      <c r="E75" s="316" t="n">
        <f aca="false">'Cl-, NH3 Limits'!H5</f>
        <v>7.3</v>
      </c>
      <c r="F75" s="317" t="n">
        <f aca="false">'Cl-, NH3 Limits'!H5</f>
        <v>7.3</v>
      </c>
      <c r="G75" s="318" t="str">
        <f aca="false">'Cl-, NH3 Limits'!H12</f>
        <v>*</v>
      </c>
      <c r="H75" s="317" t="str">
        <f aca="false">'Cl-, NH3 Limits'!H12</f>
        <v>*</v>
      </c>
    </row>
    <row r="76" customFormat="false" ht="15.75" hidden="false" customHeight="false" outlineLevel="0" collapsed="false">
      <c r="A76" s="322" t="s">
        <v>131</v>
      </c>
      <c r="B76" s="323"/>
      <c r="C76" s="323"/>
      <c r="D76" s="324"/>
      <c r="E76" s="325" t="n">
        <f aca="false">'Cl-, NH3 Limits'!H7</f>
        <v>75</v>
      </c>
      <c r="F76" s="326" t="n">
        <f aca="false">'Cl-, NH3 Limits'!H7</f>
        <v>75</v>
      </c>
      <c r="G76" s="327" t="str">
        <f aca="false">'Cl-, NH3 Limits'!H14</f>
        <v>*</v>
      </c>
      <c r="H76" s="326" t="str">
        <f aca="false">'Cl-, NH3 Limits'!H14</f>
        <v>*</v>
      </c>
    </row>
    <row r="77" customFormat="false" ht="16.5" hidden="false" customHeight="false" outlineLevel="0" collapsed="false">
      <c r="A77" s="328" t="s">
        <v>133</v>
      </c>
      <c r="B77" s="329"/>
      <c r="C77" s="329"/>
      <c r="D77" s="330"/>
      <c r="E77" s="331"/>
      <c r="F77" s="332"/>
      <c r="G77" s="333"/>
      <c r="H77" s="332"/>
    </row>
    <row r="78" customFormat="false" ht="15.75" hidden="false" customHeight="false" outlineLevel="0" collapsed="false">
      <c r="A78" s="334" t="s">
        <v>134</v>
      </c>
      <c r="B78" s="335"/>
      <c r="C78" s="335"/>
      <c r="D78" s="336"/>
      <c r="E78" s="337"/>
      <c r="F78" s="338"/>
      <c r="G78" s="339"/>
      <c r="H78" s="338"/>
    </row>
    <row r="79" customFormat="false" ht="15" hidden="false" customHeight="false" outlineLevel="0" collapsed="false">
      <c r="A79" s="313" t="s">
        <v>135</v>
      </c>
      <c r="B79" s="314"/>
      <c r="C79" s="314"/>
      <c r="D79" s="315"/>
      <c r="E79" s="316" t="n">
        <f aca="false">6.57-0.0118*E69+0.00012*(E69^2)</f>
        <v>6.36848</v>
      </c>
      <c r="F79" s="317" t="n">
        <f aca="false">6.57-0.0118*F69+0.00012*(F69^2)</f>
        <v>6.36848</v>
      </c>
      <c r="G79" s="318" t="e">
        <f aca="false">6.57-0.0118*G69+0.00012*(G69^2)</f>
        <v>#VALUE!</v>
      </c>
      <c r="H79" s="317" t="e">
        <f aca="false">6.57-0.0118*H69+0.00012*(H69^2)</f>
        <v>#VALUE!</v>
      </c>
    </row>
    <row r="80" customFormat="false" ht="15" hidden="false" customHeight="false" outlineLevel="0" collapsed="false">
      <c r="A80" s="313" t="s">
        <v>136</v>
      </c>
      <c r="B80" s="314"/>
      <c r="C80" s="314"/>
      <c r="D80" s="315"/>
      <c r="E80" s="316" t="n">
        <f aca="false">6.57-0.0118*E74+0.00012*(E74^2)</f>
        <v>6.36525</v>
      </c>
      <c r="F80" s="317" t="n">
        <f aca="false">6.57-0.0118*F74+0.00012*(F74^2)</f>
        <v>6.36525</v>
      </c>
      <c r="G80" s="318" t="e">
        <f aca="false">6.57-0.0118*G74+0.00012*(G74^2)</f>
        <v>#VALUE!</v>
      </c>
      <c r="H80" s="317" t="e">
        <f aca="false">6.57-0.0118*H74+0.00012*(H74^2)</f>
        <v>#VALUE!</v>
      </c>
    </row>
    <row r="81" customFormat="false" ht="15" hidden="false" customHeight="false" outlineLevel="0" collapsed="false">
      <c r="A81" s="313" t="s">
        <v>137</v>
      </c>
      <c r="B81" s="314"/>
      <c r="C81" s="314"/>
      <c r="D81" s="315"/>
      <c r="E81" s="319"/>
      <c r="F81" s="320"/>
      <c r="G81" s="321"/>
      <c r="H81" s="320"/>
    </row>
    <row r="82" customFormat="false" ht="15" hidden="false" customHeight="false" outlineLevel="0" collapsed="false">
      <c r="A82" s="313" t="s">
        <v>138</v>
      </c>
      <c r="B82" s="314"/>
      <c r="C82" s="314"/>
      <c r="D82" s="315"/>
      <c r="E82" s="316" t="n">
        <f aca="false">1/(1+10^(E79-E70))</f>
        <v>0.955465653883591</v>
      </c>
      <c r="F82" s="317" t="n">
        <f aca="false">1/(1+10^(F79-F70))</f>
        <v>0.955465653883591</v>
      </c>
      <c r="G82" s="318" t="e">
        <f aca="false">1/(1+10^(G79-G70))</f>
        <v>#VALUE!</v>
      </c>
      <c r="H82" s="317" t="e">
        <f aca="false">1/(1+10^(H79-H70))</f>
        <v>#VALUE!</v>
      </c>
    </row>
    <row r="83" customFormat="false" ht="15" hidden="false" customHeight="false" outlineLevel="0" collapsed="false">
      <c r="A83" s="313" t="s">
        <v>139</v>
      </c>
      <c r="B83" s="314"/>
      <c r="C83" s="314"/>
      <c r="D83" s="315"/>
      <c r="E83" s="316" t="n">
        <f aca="false">1/(1+10^(E80-E75))</f>
        <v>0.895887370712377</v>
      </c>
      <c r="F83" s="317" t="n">
        <f aca="false">1/(1+10^(F80-F75))</f>
        <v>0.895887370712377</v>
      </c>
      <c r="G83" s="318" t="e">
        <f aca="false">1/(1+10^(G80-G75))</f>
        <v>#VALUE!</v>
      </c>
      <c r="H83" s="317" t="e">
        <f aca="false">1/(1+10^(H80-H75))</f>
        <v>#VALUE!</v>
      </c>
    </row>
    <row r="84" customFormat="false" ht="15" hidden="false" customHeight="false" outlineLevel="0" collapsed="false">
      <c r="A84" s="313" t="s">
        <v>140</v>
      </c>
      <c r="B84" s="314"/>
      <c r="C84" s="314"/>
      <c r="D84" s="315"/>
      <c r="E84" s="319"/>
      <c r="F84" s="320"/>
      <c r="G84" s="321"/>
      <c r="H84" s="320"/>
    </row>
    <row r="85" customFormat="false" ht="15" hidden="false" customHeight="false" outlineLevel="0" collapsed="false">
      <c r="A85" s="313" t="s">
        <v>141</v>
      </c>
      <c r="B85" s="314"/>
      <c r="C85" s="314"/>
      <c r="D85" s="315"/>
      <c r="E85" s="316" t="n">
        <f aca="false">E71/E82</f>
        <v>26.1652524069127</v>
      </c>
      <c r="F85" s="317" t="n">
        <f aca="false">F71/F82</f>
        <v>26.1652524069127</v>
      </c>
      <c r="G85" s="318" t="e">
        <f aca="false">G71/G82</f>
        <v>#VALUE!</v>
      </c>
      <c r="H85" s="317" t="e">
        <f aca="false">H71/H82</f>
        <v>#VALUE!</v>
      </c>
    </row>
    <row r="86" customFormat="false" ht="15" hidden="false" customHeight="false" outlineLevel="0" collapsed="false">
      <c r="A86" s="313" t="s">
        <v>142</v>
      </c>
      <c r="B86" s="314"/>
      <c r="C86" s="314"/>
      <c r="D86" s="315"/>
      <c r="E86" s="316" t="n">
        <f aca="false">E76/E83</f>
        <v>83.7158804240791</v>
      </c>
      <c r="F86" s="317" t="n">
        <f aca="false">F76/F83</f>
        <v>83.7158804240791</v>
      </c>
      <c r="G86" s="318" t="e">
        <f aca="false">G76/G83</f>
        <v>#VALUE!</v>
      </c>
      <c r="H86" s="317" t="e">
        <f aca="false">H76/H83</f>
        <v>#VALUE!</v>
      </c>
    </row>
    <row r="87" customFormat="false" ht="15" hidden="false" customHeight="false" outlineLevel="0" collapsed="false">
      <c r="A87" s="313" t="s">
        <v>143</v>
      </c>
      <c r="B87" s="314"/>
      <c r="C87" s="314"/>
      <c r="D87" s="315"/>
      <c r="E87" s="319"/>
      <c r="F87" s="320"/>
      <c r="G87" s="321"/>
      <c r="H87" s="320"/>
    </row>
    <row r="88" customFormat="false" ht="15" hidden="false" customHeight="false" outlineLevel="0" collapsed="false">
      <c r="A88" s="313" t="s">
        <v>129</v>
      </c>
      <c r="B88" s="314"/>
      <c r="C88" s="314"/>
      <c r="D88" s="315"/>
      <c r="E88" s="316" t="n">
        <f aca="false">E69+(E74-E69)/E$66</f>
        <v>22.2083333333333</v>
      </c>
      <c r="F88" s="317" t="n">
        <f aca="false">F69+(F74-F69)/F$66</f>
        <v>22.0175438596491</v>
      </c>
      <c r="G88" s="318" t="e">
        <f aca="false">G69+(G74-G69)/G$66</f>
        <v>#VALUE!</v>
      </c>
      <c r="H88" s="317" t="e">
        <f aca="false">H69+(H74-H69)/H$66</f>
        <v>#VALUE!</v>
      </c>
    </row>
    <row r="89" customFormat="false" ht="15" hidden="false" customHeight="false" outlineLevel="0" collapsed="false">
      <c r="A89" s="313" t="s">
        <v>131</v>
      </c>
      <c r="B89" s="314"/>
      <c r="C89" s="314"/>
      <c r="D89" s="315"/>
      <c r="E89" s="316" t="n">
        <f aca="false">E71+(E76-E71)/E$66</f>
        <v>45.8333333333333</v>
      </c>
      <c r="F89" s="317" t="n">
        <f aca="false">F71+(F76-F71)/F$66</f>
        <v>26.7543859649123</v>
      </c>
      <c r="G89" s="318" t="e">
        <f aca="false">G71+(G76-G71)/G$66</f>
        <v>#VALUE!</v>
      </c>
      <c r="H89" s="317" t="e">
        <f aca="false">H71+(H76-H71)/H$66</f>
        <v>#VALUE!</v>
      </c>
    </row>
    <row r="90" customFormat="false" ht="15" hidden="false" customHeight="false" outlineLevel="0" collapsed="false">
      <c r="A90" s="313" t="s">
        <v>144</v>
      </c>
      <c r="B90" s="314"/>
      <c r="C90" s="314"/>
      <c r="D90" s="315"/>
      <c r="E90" s="316" t="n">
        <f aca="false">E85+(E86-E85)/E$66</f>
        <v>50.1446807473987</v>
      </c>
      <c r="F90" s="317" t="n">
        <f aca="false">F85+(F86-F85)/F$66</f>
        <v>28.1845726882167</v>
      </c>
      <c r="G90" s="318" t="e">
        <f aca="false">G85+(G86-G85)/G$66</f>
        <v>#VALUE!</v>
      </c>
      <c r="H90" s="317" t="e">
        <f aca="false">H85+(H86-H85)/H$66</f>
        <v>#VALUE!</v>
      </c>
    </row>
    <row r="91" customFormat="false" ht="15" hidden="false" customHeight="false" outlineLevel="0" collapsed="false">
      <c r="A91" s="313" t="s">
        <v>145</v>
      </c>
      <c r="B91" s="314"/>
      <c r="C91" s="314"/>
      <c r="D91" s="315"/>
      <c r="E91" s="316" t="n">
        <f aca="false">6.57-0.0118*E88+0.00012*(E88^2)</f>
        <v>6.367126875</v>
      </c>
      <c r="F91" s="317" t="n">
        <f aca="false">6.57-0.0118*F88+0.00012*(F88^2)</f>
        <v>6.36836565096953</v>
      </c>
      <c r="G91" s="318" t="e">
        <f aca="false">6.57-0.0118*G88+0.00012*(G88^2)</f>
        <v>#VALUE!</v>
      </c>
      <c r="H91" s="317" t="e">
        <f aca="false">6.57-0.0118*H88+0.00012*(H88^2)</f>
        <v>#VALUE!</v>
      </c>
    </row>
    <row r="92" customFormat="false" ht="15.75" hidden="false" customHeight="false" outlineLevel="0" collapsed="false">
      <c r="A92" s="340" t="s">
        <v>146</v>
      </c>
      <c r="B92" s="341"/>
      <c r="C92" s="341"/>
      <c r="D92" s="342"/>
      <c r="E92" s="343" t="n">
        <f aca="false">$E$91-LOG(($E$90/$E$89)-1)</f>
        <v>7.39369529816005</v>
      </c>
      <c r="F92" s="344" t="n">
        <f aca="false">$F$91-LOG(($F$90/$F$89)-1)</f>
        <v>7.64036789689461</v>
      </c>
      <c r="G92" s="344" t="e">
        <f aca="false">$G$91-LOG(($G$90/$G$89)-1)</f>
        <v>#VALUE!</v>
      </c>
      <c r="H92" s="345" t="e">
        <f aca="false">$H$91-LOG(($H$90/$H$89)-1)</f>
        <v>#VALUE!</v>
      </c>
    </row>
  </sheetData>
  <mergeCells count="12">
    <mergeCell ref="N1:O1"/>
    <mergeCell ref="B21:C21"/>
    <mergeCell ref="B22:C22"/>
    <mergeCell ref="L22:M22"/>
    <mergeCell ref="N22:O22"/>
    <mergeCell ref="E23:F23"/>
    <mergeCell ref="L34:O34"/>
    <mergeCell ref="L35:M35"/>
    <mergeCell ref="N35:O35"/>
    <mergeCell ref="I47:J47"/>
    <mergeCell ref="K47:L47"/>
    <mergeCell ref="M47:N4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ahoma,Bold"&amp;14Permit Limits - Chlorine and Ammonia</oddHeader>
    <oddFooter>&amp;C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" activeCellId="0" sqref="F5"/>
    </sheetView>
  </sheetViews>
  <sheetFormatPr defaultColWidth="7.9921875" defaultRowHeight="15" zeroHeight="false" outlineLevelRow="0" outlineLevelCol="0"/>
  <cols>
    <col collapsed="false" customWidth="true" hidden="false" outlineLevel="0" max="1" min="1" style="4" width="21.74"/>
    <col collapsed="false" customWidth="true" hidden="false" outlineLevel="0" max="2" min="2" style="4" width="9.12"/>
    <col collapsed="false" customWidth="true" hidden="false" outlineLevel="0" max="3" min="3" style="4" width="8.74"/>
    <col collapsed="false" customWidth="true" hidden="false" outlineLevel="0" max="4" min="4" style="4" width="7.87"/>
    <col collapsed="false" customWidth="true" hidden="false" outlineLevel="0" max="5" min="5" style="4" width="10.62"/>
    <col collapsed="false" customWidth="true" hidden="false" outlineLevel="0" max="6" min="6" style="4" width="12.12"/>
    <col collapsed="false" customWidth="true" hidden="false" outlineLevel="0" max="7" min="7" style="4" width="7.24"/>
    <col collapsed="false" customWidth="true" hidden="false" outlineLevel="0" max="8" min="8" style="4" width="8.87"/>
    <col collapsed="false" customWidth="true" hidden="false" outlineLevel="0" max="9" min="9" style="4" width="10.62"/>
    <col collapsed="false" customWidth="true" hidden="false" outlineLevel="0" max="11" min="10" style="4" width="8.62"/>
    <col collapsed="false" customWidth="true" hidden="false" outlineLevel="0" max="12" min="12" style="4" width="9.12"/>
    <col collapsed="false" customWidth="true" hidden="false" outlineLevel="0" max="14" min="13" style="4" width="8.99"/>
    <col collapsed="false" customWidth="true" hidden="false" outlineLevel="0" max="15" min="15" style="4" width="10.24"/>
    <col collapsed="false" customWidth="false" hidden="false" outlineLevel="0" max="21" min="16" style="4" width="7.99"/>
    <col collapsed="false" customWidth="true" hidden="false" outlineLevel="0" max="22" min="22" style="4" width="19.49"/>
    <col collapsed="false" customWidth="true" hidden="false" outlineLevel="0" max="23" min="23" style="4" width="14.24"/>
    <col collapsed="false" customWidth="true" hidden="false" outlineLevel="0" max="24" min="24" style="4" width="11.37"/>
    <col collapsed="false" customWidth="false" hidden="false" outlineLevel="0" max="28" min="25" style="4" width="7.99"/>
    <col collapsed="false" customWidth="true" hidden="false" outlineLevel="0" max="29" min="29" style="4" width="11.99"/>
    <col collapsed="false" customWidth="true" hidden="false" outlineLevel="0" max="30" min="30" style="4" width="15.49"/>
    <col collapsed="false" customWidth="true" hidden="false" outlineLevel="0" max="31" min="31" style="4" width="10.11"/>
    <col collapsed="false" customWidth="false" hidden="false" outlineLevel="0" max="257" min="32" style="4" width="7.99"/>
  </cols>
  <sheetData>
    <row r="1" customFormat="false" ht="18" hidden="false" customHeight="false" outlineLevel="0" collapsed="false">
      <c r="A1" s="346" t="s">
        <v>0</v>
      </c>
      <c r="B1" s="347" t="s">
        <v>147</v>
      </c>
      <c r="C1" s="1"/>
      <c r="D1" s="1"/>
      <c r="F1" s="228"/>
      <c r="I1" s="1"/>
      <c r="J1" s="1"/>
      <c r="K1" s="1"/>
      <c r="L1" s="348" t="s">
        <v>3</v>
      </c>
      <c r="M1" s="8" t="n">
        <v>37480</v>
      </c>
      <c r="N1" s="8"/>
      <c r="O1" s="349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50"/>
      <c r="M2" s="351"/>
      <c r="N2" s="98"/>
      <c r="O2" s="1"/>
      <c r="P2" s="1"/>
      <c r="Q2" s="10" t="s">
        <v>34</v>
      </c>
      <c r="R2" s="10"/>
      <c r="S2" s="10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8" hidden="false" customHeight="false" outlineLevel="0" collapsed="false">
      <c r="A3" s="352" t="s">
        <v>4</v>
      </c>
      <c r="B3" s="353" t="s">
        <v>5</v>
      </c>
      <c r="C3" s="15" t="s">
        <v>6</v>
      </c>
      <c r="D3" s="115"/>
      <c r="E3" s="354" t="s">
        <v>148</v>
      </c>
      <c r="F3" s="15" t="s">
        <v>149</v>
      </c>
      <c r="G3" s="115"/>
      <c r="H3" s="355"/>
      <c r="L3" s="356"/>
      <c r="M3" s="357"/>
      <c r="N3" s="356"/>
      <c r="O3" s="358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5" hidden="false" customHeight="false" outlineLevel="0" collapsed="false">
      <c r="A4" s="359" t="s">
        <v>150</v>
      </c>
      <c r="B4" s="360" t="n">
        <v>1</v>
      </c>
      <c r="C4" s="361" t="str">
        <f aca="false">IF(OR(B6="*",B9="*"),"*",(B6+0.01*B10*B9/1.547)/B6)</f>
        <v>*</v>
      </c>
      <c r="D4" s="115"/>
      <c r="E4" s="362" t="s">
        <v>8</v>
      </c>
      <c r="F4" s="363" t="n">
        <v>25</v>
      </c>
      <c r="G4" s="364" t="s">
        <v>151</v>
      </c>
      <c r="H4" s="364"/>
      <c r="I4" s="364"/>
      <c r="J4" s="1"/>
      <c r="K4" s="1"/>
      <c r="L4" s="356"/>
      <c r="M4" s="357"/>
      <c r="N4" s="356"/>
      <c r="O4" s="358"/>
      <c r="P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5.75" hidden="false" customHeight="false" outlineLevel="0" collapsed="false">
      <c r="A5" s="365" t="s">
        <v>152</v>
      </c>
      <c r="B5" s="366" t="n">
        <v>1</v>
      </c>
      <c r="C5" s="367" t="str">
        <f aca="false">IF(OR(B6="*",B8="*"),"*",(B6+0.01*B11*B8/1.547)/B6)</f>
        <v>*</v>
      </c>
      <c r="D5" s="115"/>
      <c r="E5" s="368" t="s">
        <v>9</v>
      </c>
      <c r="F5" s="369" t="n">
        <v>25</v>
      </c>
      <c r="G5" s="370" t="s">
        <v>153</v>
      </c>
      <c r="H5" s="370"/>
      <c r="I5" s="370"/>
      <c r="J5" s="1"/>
      <c r="K5" s="1"/>
      <c r="L5" s="371"/>
      <c r="M5" s="371"/>
      <c r="N5" s="356"/>
      <c r="O5" s="358"/>
      <c r="P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5.75" hidden="false" customHeight="false" outlineLevel="0" collapsed="false">
      <c r="A6" s="372" t="s">
        <v>154</v>
      </c>
      <c r="B6" s="373" t="n">
        <v>1</v>
      </c>
      <c r="C6" s="374" t="s">
        <v>155</v>
      </c>
      <c r="D6" s="115"/>
      <c r="E6" s="375" t="s">
        <v>156</v>
      </c>
      <c r="F6" s="15" t="s">
        <v>6</v>
      </c>
      <c r="G6" s="228"/>
      <c r="H6" s="228"/>
      <c r="J6" s="1"/>
      <c r="K6" s="1"/>
      <c r="L6" s="356"/>
      <c r="M6" s="376"/>
      <c r="N6" s="356"/>
      <c r="O6" s="358"/>
      <c r="P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5.75" hidden="false" customHeight="false" outlineLevel="0" collapsed="false">
      <c r="A7" s="377" t="s">
        <v>157</v>
      </c>
      <c r="B7" s="378"/>
      <c r="C7" s="379"/>
      <c r="D7" s="228"/>
      <c r="E7" s="380" t="s">
        <v>12</v>
      </c>
      <c r="F7" s="381" t="n">
        <f aca="false">IF(B3="Y",(F4+(B4-1)*F5)/B4,(F4+(C4-1)*F5)/C4)</f>
        <v>25</v>
      </c>
      <c r="G7" s="228"/>
      <c r="H7" s="228"/>
      <c r="J7" s="1"/>
      <c r="K7" s="1"/>
      <c r="L7" s="371"/>
      <c r="M7" s="371"/>
      <c r="N7" s="356"/>
      <c r="O7" s="358"/>
      <c r="P7" s="1"/>
      <c r="T7" s="1"/>
      <c r="U7" s="1"/>
      <c r="V7" s="228"/>
      <c r="W7" s="228"/>
      <c r="X7" s="228"/>
      <c r="Y7" s="228"/>
      <c r="Z7" s="228"/>
      <c r="AA7" s="228"/>
      <c r="AB7" s="228"/>
      <c r="AC7" s="228"/>
      <c r="AD7" s="228"/>
      <c r="AE7" s="228"/>
    </row>
    <row r="8" customFormat="false" ht="15.75" hidden="false" customHeight="false" outlineLevel="0" collapsed="false">
      <c r="A8" s="365" t="s">
        <v>158</v>
      </c>
      <c r="B8" s="366" t="s">
        <v>18</v>
      </c>
      <c r="C8" s="382" t="s">
        <v>159</v>
      </c>
      <c r="D8" s="228"/>
      <c r="E8" s="383" t="s">
        <v>13</v>
      </c>
      <c r="F8" s="384" t="n">
        <f aca="false">IF(B3="Y",(F4+(B5-1)*F5)/B5,(F4+(C5-1)*F5)/C5)</f>
        <v>25</v>
      </c>
      <c r="G8" s="228"/>
      <c r="H8" s="228"/>
      <c r="J8" s="1"/>
      <c r="K8" s="1"/>
      <c r="L8" s="356"/>
      <c r="M8" s="356"/>
      <c r="N8" s="356"/>
      <c r="O8" s="358"/>
      <c r="P8" s="1"/>
      <c r="T8" s="1"/>
      <c r="U8" s="1"/>
    </row>
    <row r="9" customFormat="false" ht="15.75" hidden="false" customHeight="false" outlineLevel="0" collapsed="false">
      <c r="A9" s="365" t="s">
        <v>160</v>
      </c>
      <c r="B9" s="366" t="s">
        <v>18</v>
      </c>
      <c r="C9" s="382" t="s">
        <v>159</v>
      </c>
      <c r="D9" s="228"/>
      <c r="E9" s="355"/>
      <c r="F9" s="115"/>
      <c r="G9" s="385"/>
      <c r="H9" s="115"/>
      <c r="J9" s="1"/>
      <c r="K9" s="1"/>
      <c r="L9" s="356"/>
      <c r="M9" s="356"/>
      <c r="N9" s="356"/>
      <c r="O9" s="358"/>
      <c r="P9" s="1"/>
      <c r="Q9" s="103"/>
      <c r="R9" s="103"/>
      <c r="S9" s="103"/>
      <c r="T9" s="1"/>
      <c r="U9" s="1"/>
    </row>
    <row r="10" customFormat="false" ht="15.75" hidden="false" customHeight="false" outlineLevel="0" collapsed="false">
      <c r="A10" s="365" t="s">
        <v>161</v>
      </c>
      <c r="B10" s="386" t="n">
        <v>10</v>
      </c>
      <c r="C10" s="382" t="s">
        <v>162</v>
      </c>
      <c r="D10" s="228"/>
      <c r="E10" s="112"/>
      <c r="F10" s="113" t="s">
        <v>47</v>
      </c>
      <c r="G10" s="114" t="n">
        <v>0.99</v>
      </c>
      <c r="H10" s="115"/>
      <c r="J10" s="1"/>
      <c r="K10" s="1"/>
      <c r="L10" s="356"/>
      <c r="M10" s="356"/>
      <c r="N10" s="356"/>
      <c r="O10" s="358"/>
      <c r="P10" s="1"/>
      <c r="Q10" s="103"/>
      <c r="R10" s="103"/>
      <c r="S10" s="103"/>
      <c r="T10" s="1"/>
      <c r="U10" s="1"/>
    </row>
    <row r="11" customFormat="false" ht="15.75" hidden="false" customHeight="false" outlineLevel="0" collapsed="false">
      <c r="A11" s="372" t="s">
        <v>163</v>
      </c>
      <c r="B11" s="387" t="n">
        <v>25</v>
      </c>
      <c r="C11" s="374" t="s">
        <v>162</v>
      </c>
      <c r="D11" s="228"/>
      <c r="E11" s="117"/>
      <c r="F11" s="118" t="s">
        <v>52</v>
      </c>
      <c r="G11" s="119"/>
      <c r="H11" s="115"/>
      <c r="J11" s="1"/>
      <c r="K11" s="1"/>
      <c r="L11" s="98"/>
      <c r="M11" s="149"/>
      <c r="N11" s="98"/>
      <c r="O11" s="1"/>
      <c r="P11" s="1"/>
      <c r="Q11" s="1"/>
      <c r="R11" s="1"/>
      <c r="S11" s="1"/>
      <c r="T11" s="1"/>
      <c r="U11" s="1"/>
    </row>
    <row r="12" customFormat="false" ht="15.75" hidden="false" customHeight="false" outlineLevel="0" collapsed="false">
      <c r="A12" s="388" t="s">
        <v>164</v>
      </c>
      <c r="B12" s="389" t="s">
        <v>45</v>
      </c>
      <c r="E12" s="98"/>
      <c r="F12" s="98"/>
      <c r="G12" s="390"/>
      <c r="H12" s="98"/>
      <c r="I12" s="1"/>
      <c r="J12" s="1"/>
      <c r="K12" s="1"/>
      <c r="L12" s="149"/>
      <c r="M12" s="149"/>
      <c r="N12" s="98"/>
      <c r="O12" s="1"/>
      <c r="P12" s="1"/>
      <c r="Q12" s="1"/>
      <c r="R12" s="1"/>
      <c r="S12" s="1"/>
      <c r="T12" s="1"/>
      <c r="U12" s="1"/>
    </row>
    <row r="13" customFormat="false" ht="15.75" hidden="false" customHeight="false" outlineLevel="0" collapsed="false">
      <c r="E13" s="98"/>
      <c r="F13" s="98"/>
      <c r="G13" s="390"/>
      <c r="H13" s="98"/>
      <c r="I13" s="1"/>
      <c r="J13" s="1"/>
      <c r="K13" s="1"/>
      <c r="L13" s="1"/>
      <c r="M13" s="1"/>
      <c r="N13" s="1"/>
      <c r="O13" s="1"/>
      <c r="P13" s="1"/>
      <c r="Q13" s="103"/>
      <c r="R13" s="103" t="s">
        <v>165</v>
      </c>
      <c r="S13" s="103" t="s">
        <v>165</v>
      </c>
      <c r="T13" s="1"/>
      <c r="U13" s="1"/>
    </row>
    <row r="14" customFormat="false" ht="15.75" hidden="false" customHeight="false" outlineLevel="0" collapsed="false">
      <c r="A14" s="391"/>
      <c r="B14" s="392" t="s">
        <v>56</v>
      </c>
      <c r="C14" s="392"/>
      <c r="D14" s="391"/>
      <c r="E14" s="391"/>
      <c r="F14" s="393"/>
      <c r="G14" s="391"/>
      <c r="H14" s="394"/>
      <c r="I14" s="391"/>
      <c r="J14" s="394"/>
      <c r="K14" s="391"/>
      <c r="L14" s="134" t="s">
        <v>166</v>
      </c>
      <c r="M14" s="134"/>
      <c r="N14" s="134"/>
      <c r="O14" s="134"/>
      <c r="P14" s="1"/>
      <c r="Q14" s="103" t="s">
        <v>165</v>
      </c>
      <c r="R14" s="103" t="s">
        <v>59</v>
      </c>
      <c r="S14" s="103" t="s">
        <v>59</v>
      </c>
      <c r="T14" s="1"/>
      <c r="U14" s="1"/>
    </row>
    <row r="15" customFormat="false" ht="15.75" hidden="false" customHeight="false" outlineLevel="0" collapsed="false">
      <c r="A15" s="391"/>
      <c r="B15" s="395" t="s">
        <v>60</v>
      </c>
      <c r="C15" s="395"/>
      <c r="D15" s="391"/>
      <c r="E15" s="391"/>
      <c r="F15" s="391"/>
      <c r="G15" s="394"/>
      <c r="H15" s="391"/>
      <c r="I15" s="394"/>
      <c r="J15" s="391"/>
      <c r="K15" s="396"/>
      <c r="L15" s="134" t="s">
        <v>167</v>
      </c>
      <c r="M15" s="134"/>
      <c r="N15" s="134" t="s">
        <v>168</v>
      </c>
      <c r="O15" s="134"/>
      <c r="P15" s="103"/>
      <c r="Q15" s="103" t="s">
        <v>59</v>
      </c>
      <c r="R15" s="103" t="s">
        <v>169</v>
      </c>
      <c r="S15" s="103" t="s">
        <v>169</v>
      </c>
      <c r="T15" s="1"/>
      <c r="U15" s="1"/>
    </row>
    <row r="16" customFormat="false" ht="15.75" hidden="false" customHeight="false" outlineLevel="0" collapsed="false">
      <c r="A16" s="397"/>
      <c r="B16" s="398" t="s">
        <v>65</v>
      </c>
      <c r="C16" s="399" t="s">
        <v>66</v>
      </c>
      <c r="D16" s="399" t="s">
        <v>67</v>
      </c>
      <c r="E16" s="399" t="s">
        <v>68</v>
      </c>
      <c r="F16" s="399"/>
      <c r="G16" s="400"/>
      <c r="H16" s="399" t="s">
        <v>69</v>
      </c>
      <c r="I16" s="399" t="s">
        <v>70</v>
      </c>
      <c r="J16" s="399" t="s">
        <v>71</v>
      </c>
      <c r="K16" s="401" t="s">
        <v>72</v>
      </c>
      <c r="L16" s="402" t="n">
        <v>0.95</v>
      </c>
      <c r="M16" s="403" t="n">
        <v>0.99</v>
      </c>
      <c r="N16" s="404" t="n">
        <f aca="false">L16</f>
        <v>0.95</v>
      </c>
      <c r="O16" s="405" t="n">
        <f aca="false">M16</f>
        <v>0.99</v>
      </c>
      <c r="P16" s="1"/>
      <c r="Q16" s="103" t="s">
        <v>169</v>
      </c>
      <c r="R16" s="103" t="s">
        <v>39</v>
      </c>
      <c r="S16" s="103" t="s">
        <v>39</v>
      </c>
      <c r="T16" s="1"/>
      <c r="U16" s="1"/>
    </row>
    <row r="17" customFormat="false" ht="15" hidden="false" customHeight="false" outlineLevel="0" collapsed="false">
      <c r="A17" s="406" t="s">
        <v>73</v>
      </c>
      <c r="B17" s="407" t="s">
        <v>74</v>
      </c>
      <c r="C17" s="408" t="s">
        <v>75</v>
      </c>
      <c r="D17" s="408" t="s">
        <v>76</v>
      </c>
      <c r="E17" s="408" t="s">
        <v>70</v>
      </c>
      <c r="F17" s="408" t="s">
        <v>71</v>
      </c>
      <c r="G17" s="409"/>
      <c r="H17" s="408" t="s">
        <v>78</v>
      </c>
      <c r="I17" s="408" t="s">
        <v>79</v>
      </c>
      <c r="J17" s="408" t="s">
        <v>79</v>
      </c>
      <c r="K17" s="410" t="s">
        <v>79</v>
      </c>
      <c r="L17" s="411" t="s">
        <v>80</v>
      </c>
      <c r="M17" s="412" t="s">
        <v>81</v>
      </c>
      <c r="N17" s="411" t="s">
        <v>80</v>
      </c>
      <c r="O17" s="412" t="s">
        <v>81</v>
      </c>
      <c r="P17" s="10"/>
      <c r="Q17" s="103" t="s">
        <v>39</v>
      </c>
      <c r="R17" s="103" t="s">
        <v>42</v>
      </c>
      <c r="S17" s="103" t="s">
        <v>42</v>
      </c>
      <c r="T17" s="1"/>
      <c r="U17" s="1"/>
    </row>
    <row r="18" customFormat="false" ht="15.75" hidden="false" customHeight="false" outlineLevel="0" collapsed="false">
      <c r="A18" s="413"/>
      <c r="B18" s="414" t="s">
        <v>170</v>
      </c>
      <c r="C18" s="415" t="s">
        <v>170</v>
      </c>
      <c r="D18" s="415" t="s">
        <v>170</v>
      </c>
      <c r="E18" s="415" t="s">
        <v>170</v>
      </c>
      <c r="F18" s="415" t="s">
        <v>170</v>
      </c>
      <c r="G18" s="415" t="s">
        <v>84</v>
      </c>
      <c r="H18" s="415" t="s">
        <v>85</v>
      </c>
      <c r="I18" s="415" t="s">
        <v>170</v>
      </c>
      <c r="J18" s="415" t="s">
        <v>170</v>
      </c>
      <c r="K18" s="416" t="s">
        <v>170</v>
      </c>
      <c r="L18" s="417" t="s">
        <v>170</v>
      </c>
      <c r="M18" s="418" t="s">
        <v>170</v>
      </c>
      <c r="N18" s="417" t="s">
        <v>86</v>
      </c>
      <c r="O18" s="418" t="s">
        <v>86</v>
      </c>
      <c r="P18" s="10"/>
      <c r="Q18" s="103" t="s">
        <v>42</v>
      </c>
      <c r="R18" s="419" t="n">
        <v>4</v>
      </c>
      <c r="S18" s="419" t="s">
        <v>45</v>
      </c>
      <c r="T18" s="1"/>
      <c r="U18" s="1"/>
    </row>
    <row r="19" customFormat="false" ht="15" hidden="false" customHeight="false" outlineLevel="0" collapsed="false">
      <c r="A19" s="420" t="s">
        <v>171</v>
      </c>
      <c r="B19" s="421" t="str">
        <f aca="false">IF($B$12="y",Y52,AA52)</f>
        <v>      --</v>
      </c>
      <c r="C19" s="422" t="str">
        <f aca="false">IF($B$12="y",Z52,AB52)</f>
        <v>      --</v>
      </c>
      <c r="D19" s="423" t="s">
        <v>18</v>
      </c>
      <c r="E19" s="424" t="str">
        <f aca="false">IF(B19="      --","      --",IF($D19&gt;B19,B19,IF($B$3="Y",$B$4*(B19-$D19)+$D19,$C$4*(B19-$D19)+$D19)))</f>
        <v>      --</v>
      </c>
      <c r="F19" s="424" t="str">
        <f aca="false">IF(OR(C19="      --",D19="      --"),"      --",IF($D19&gt;C19,C19,IF($B$3="Y",$B$4*(C19-$D19)+$D19,$C$4*(C19-$D19)+$D19)))</f>
        <v>      --</v>
      </c>
      <c r="G19" s="425" t="n">
        <v>0.6</v>
      </c>
      <c r="H19" s="425" t="n">
        <v>2</v>
      </c>
      <c r="I19" s="426" t="str">
        <f aca="false">IF(B19="      --","      --",E19*EXP(0.5*Q19^2-NORMSINV($G$10)*Q19))</f>
        <v>      --</v>
      </c>
      <c r="J19" s="426" t="str">
        <f aca="false">IF(C19="      --","      --",F19*EXP(0.5*R19^2-NORMSINV($G$10)*R19))</f>
        <v>      --</v>
      </c>
      <c r="K19" s="427" t="str">
        <f aca="false">IF(D19="*","*",IF(ISERR(I19)=1,J19,IF(ISERR(J19)=1,I19,IF(I19&lt;J19,I19,J19))))</f>
        <v>*</v>
      </c>
      <c r="L19" s="428" t="str">
        <f aca="false">IF(OR(K19="      --",D19="*"),"      --",$K19*EXP(NORMSINV(L$16)*S19-0.5*S19^2))</f>
        <v>      --</v>
      </c>
      <c r="M19" s="429" t="str">
        <f aca="false">IF(OR(K19="      --",D19="*"),"      --",$K19*EXP(NORMSINV(M$16)*$Q19-0.5*$Q19^2))</f>
        <v>      --</v>
      </c>
      <c r="N19" s="430" t="str">
        <f aca="false">IF(OR(K19="      --",D19="*"),"      --",IF(H19=0,"N/A",8.34*L19*$B$6/1000))</f>
        <v>      --</v>
      </c>
      <c r="O19" s="431" t="str">
        <f aca="false">IF(OR(K19="      --",D19="*"),"      --",IF(H19=0,"N/A",8.34*M19*$B$6/1000))</f>
        <v>      --</v>
      </c>
      <c r="P19" s="98"/>
      <c r="Q19" s="432" t="n">
        <f aca="false">SQRT(LN(G19^2+1))</f>
        <v>0.554513029376191</v>
      </c>
      <c r="R19" s="432" t="n">
        <f aca="false">SQRT(LN(G19^2/4+1))</f>
        <v>0.293560379208524</v>
      </c>
      <c r="S19" s="432" t="n">
        <f aca="false">SQRT(LN(G19^2/H19+1))</f>
        <v>0.406834657419416</v>
      </c>
      <c r="T19" s="1"/>
      <c r="U19" s="1"/>
    </row>
    <row r="20" customFormat="false" ht="15" hidden="false" customHeight="false" outlineLevel="0" collapsed="false">
      <c r="A20" s="433" t="s">
        <v>172</v>
      </c>
      <c r="B20" s="434" t="n">
        <f aca="false">IF($B$12="y",Y53,AA53)</f>
        <v>2319</v>
      </c>
      <c r="C20" s="424" t="n">
        <f aca="false">IF($B$12="y",Z53,AB53)</f>
        <v>13</v>
      </c>
      <c r="D20" s="435" t="s">
        <v>18</v>
      </c>
      <c r="E20" s="424" t="n">
        <f aca="false">IF(B20="      --","      --",IF($D20&gt;B20,B20,IF($B$3="Y",$B$4*(B20-$D20)+$D20,$C$4*(B20-$D20)+$D20)))</f>
        <v>2319</v>
      </c>
      <c r="F20" s="424" t="n">
        <f aca="false">IF(OR(C20="      --",D20="      --"),"      --",IF($D20&gt;C20,C20,IF($B$3="Y",$B$4*(C20-$D20)+$D20,$C$4*(C20-$D20)+$D20)))</f>
        <v>13</v>
      </c>
      <c r="G20" s="436" t="n">
        <v>0.6</v>
      </c>
      <c r="H20" s="436" t="n">
        <v>2</v>
      </c>
      <c r="I20" s="437" t="n">
        <f aca="false">IF(B20="      --","      --",E20*EXP(0.5*Q20^2-NORMSINV($G$10)*Q20))</f>
        <v>744.448354328618</v>
      </c>
      <c r="J20" s="437" t="n">
        <f aca="false">IF(C20="      --","      --",F20*EXP(0.5*R20^2-NORMSINV($G$10)*R20))</f>
        <v>6.8559345955269</v>
      </c>
      <c r="K20" s="438" t="str">
        <f aca="false">IF(D20="*","*",IF(ISERR(I20)=1,J20,IF(ISERR(J20)=1,I20,IF(I20&lt;J20,I20,J20))))</f>
        <v>*</v>
      </c>
      <c r="L20" s="439" t="str">
        <f aca="false">IF(OR(K20="      --",D20="*"),"      --",$K20*EXP(NORMSINV(L$16)*S20-0.5*S20^2))</f>
        <v>      --</v>
      </c>
      <c r="M20" s="440" t="str">
        <f aca="false">IF(OR(K20="      --",D20="*"),"      --",$K20*EXP(NORMSINV(M$16)*$Q20-0.5*$Q20^2))</f>
        <v>      --</v>
      </c>
      <c r="N20" s="441" t="str">
        <f aca="false">IF(OR(K20="      --",D20="*"),"      --",IF(H20=0,"N/A",8.34*L20*$B$6/1000))</f>
        <v>      --</v>
      </c>
      <c r="O20" s="442" t="str">
        <f aca="false">IF(OR(K20="      --",D20="*"),"      --",IF(H20=0,"N/A",8.34*M20*$B$6/1000))</f>
        <v>      --</v>
      </c>
      <c r="P20" s="443"/>
      <c r="Q20" s="432" t="n">
        <f aca="false">SQRT(LN(G20^2+1))</f>
        <v>0.554513029376191</v>
      </c>
      <c r="R20" s="432" t="n">
        <f aca="false">SQRT(LN(G20^2/4+1))</f>
        <v>0.293560379208524</v>
      </c>
      <c r="S20" s="432" t="n">
        <f aca="false">SQRT(LN(G20^2/H20+1))</f>
        <v>0.406834657419416</v>
      </c>
      <c r="T20" s="1"/>
      <c r="U20" s="1"/>
    </row>
    <row r="21" customFormat="false" ht="15" hidden="false" customHeight="false" outlineLevel="0" collapsed="false">
      <c r="A21" s="433" t="s">
        <v>173</v>
      </c>
      <c r="B21" s="434" t="n">
        <f aca="false">IF($B$12="y",Y54,AA54)</f>
        <v>69</v>
      </c>
      <c r="C21" s="424" t="n">
        <f aca="false">IF($B$12="y",Z54,AB54)</f>
        <v>36</v>
      </c>
      <c r="D21" s="435" t="s">
        <v>18</v>
      </c>
      <c r="E21" s="424" t="n">
        <f aca="false">IF(B21="      --","      --",IF($D21&gt;B21,B21,IF($B$3="Y",$B$4*(B21-$D21)+$D21,$C$4*(B21-$D21)+$D21)))</f>
        <v>69</v>
      </c>
      <c r="F21" s="424" t="n">
        <f aca="false">IF(OR(C21="      --",D21="      --"),"      --",IF($D21&gt;C21,C21,IF($B$3="Y",$B$4*(C21-$D21)+$D21,$C$4*(C21-$D21)+$D21)))</f>
        <v>36</v>
      </c>
      <c r="G21" s="436" t="n">
        <v>0.6</v>
      </c>
      <c r="H21" s="436" t="n">
        <v>2</v>
      </c>
      <c r="I21" s="437" t="n">
        <f aca="false">IF(B21="      --","      --",E21*EXP(0.5*Q21^2-NORMSINV($G$10)*Q21))</f>
        <v>22.1504684987816</v>
      </c>
      <c r="J21" s="437" t="n">
        <f aca="false">IF(C21="      --","      --",F21*EXP(0.5*R21^2-NORMSINV($G$10)*R21))</f>
        <v>18.9856650337668</v>
      </c>
      <c r="K21" s="438" t="str">
        <f aca="false">IF(D21="*","*",IF(ISERR(I21)=1,J21,IF(ISERR(J21)=1,I21,IF(I21&lt;J21,I21,J21))))</f>
        <v>*</v>
      </c>
      <c r="L21" s="439" t="str">
        <f aca="false">IF(OR(K21="      --",D21="*"),"      --",$K21*EXP(NORMSINV(L$16)*S21-0.5*S21^2))</f>
        <v>      --</v>
      </c>
      <c r="M21" s="440" t="str">
        <f aca="false">IF(OR(K21="      --",D21="*"),"      --",$K21*EXP(NORMSINV(M$16)*$Q21-0.5*$Q21^2))</f>
        <v>      --</v>
      </c>
      <c r="N21" s="441" t="str">
        <f aca="false">IF(OR(K21="      --",D21="*"),"      --",IF(H21=0,"N/A",8.34*L21*$B$6/1000))</f>
        <v>      --</v>
      </c>
      <c r="O21" s="442" t="str">
        <f aca="false">IF(OR(K21="      --",D21="*"),"      --",IF(H21=0,"N/A",8.34*M21*$B$6/1000))</f>
        <v>      --</v>
      </c>
      <c r="P21" s="443"/>
      <c r="Q21" s="432" t="n">
        <f aca="false">SQRT(LN(G21^2+1))</f>
        <v>0.554513029376191</v>
      </c>
      <c r="R21" s="432" t="n">
        <f aca="false">SQRT(LN(G21^2/4+1))</f>
        <v>0.293560379208524</v>
      </c>
      <c r="S21" s="432" t="n">
        <f aca="false">SQRT(LN(G21^2/H21+1))</f>
        <v>0.406834657419416</v>
      </c>
      <c r="T21" s="1"/>
      <c r="U21" s="1"/>
    </row>
    <row r="22" customFormat="false" ht="15" hidden="false" customHeight="false" outlineLevel="0" collapsed="false">
      <c r="A22" s="433" t="s">
        <v>174</v>
      </c>
      <c r="B22" s="444" t="n">
        <f aca="false">IF($B$12="y",Y55,AA55)</f>
        <v>43</v>
      </c>
      <c r="C22" s="445" t="n">
        <f aca="false">IF($B$12="y",Z55,AB55)</f>
        <v>9.3</v>
      </c>
      <c r="D22" s="435" t="s">
        <v>18</v>
      </c>
      <c r="E22" s="445" t="n">
        <f aca="false">IF(B22="      --","      --",IF($D22&gt;B22,B22,IF($B$3="Y",$B$4*(B22-$D22)+$D22,$C$4*(B22-$D22)+$D22)))</f>
        <v>43</v>
      </c>
      <c r="F22" s="445" t="n">
        <f aca="false">IF(OR(C22="      --",D22="      --"),"      --",IF($D22&gt;C22,C22,IF($B$3="Y",$B$4*(C22-$D22)+$D22,$C$4*(C22-$D22)+$D22)))</f>
        <v>9.3</v>
      </c>
      <c r="G22" s="436" t="n">
        <v>0.6</v>
      </c>
      <c r="H22" s="436" t="n">
        <v>2</v>
      </c>
      <c r="I22" s="446" t="n">
        <f aca="false">IF(B22="      --","      --",E22*EXP(0.5*Q22^2-NORMSINV($G$10)*Q22))</f>
        <v>13.8039151514146</v>
      </c>
      <c r="J22" s="446" t="n">
        <f aca="false">IF(C22="      --","      --",F22*EXP(0.5*R22^2-NORMSINV($G$10)*R22))</f>
        <v>4.90463013372309</v>
      </c>
      <c r="K22" s="447" t="str">
        <f aca="false">IF(D22="*","*",IF(ISERR(I22)=1,J22,IF(ISERR(J22)=1,I22,IF(I22&lt;J22,I22,J22))))</f>
        <v>*</v>
      </c>
      <c r="L22" s="441" t="str">
        <f aca="false">IF(OR(K22="      --",D22="*"),"      --",$K22*EXP(NORMSINV(L$16)*S22-0.5*S22^2))</f>
        <v>      --</v>
      </c>
      <c r="M22" s="442" t="str">
        <f aca="false">IF(OR(K22="      --",D22="*"),"      --",$K22*EXP(NORMSINV(M$16)*$Q22-0.5*$Q22^2))</f>
        <v>      --</v>
      </c>
      <c r="N22" s="441" t="str">
        <f aca="false">IF(OR(K22="      --",D22="*"),"      --",IF(H22=0,"N/A",8.34*L22*$B$6/1000))</f>
        <v>      --</v>
      </c>
      <c r="O22" s="442" t="str">
        <f aca="false">IF(OR(K22="      --",D22="*"),"      --",IF(H22=0,"N/A",8.34*M22*$B$6/1000))</f>
        <v>      --</v>
      </c>
      <c r="P22" s="443"/>
      <c r="Q22" s="432" t="n">
        <f aca="false">SQRT(LN(G22^2+1))</f>
        <v>0.554513029376191</v>
      </c>
      <c r="R22" s="432" t="n">
        <f aca="false">SQRT(LN(G22^2/4+1))</f>
        <v>0.293560379208524</v>
      </c>
      <c r="S22" s="432" t="n">
        <f aca="false">SQRT(LN(G22^2/H22+1))</f>
        <v>0.406834657419416</v>
      </c>
      <c r="T22" s="1"/>
      <c r="U22" s="1"/>
    </row>
    <row r="23" customFormat="false" ht="15" hidden="false" customHeight="false" outlineLevel="0" collapsed="false">
      <c r="A23" s="433" t="s">
        <v>175</v>
      </c>
      <c r="B23" s="448" t="n">
        <f aca="false">IF($B$12="y",Y56,AA56)</f>
        <v>1100</v>
      </c>
      <c r="C23" s="449" t="n">
        <f aca="false">IF($B$12="y",Z56,AB56)</f>
        <v>50</v>
      </c>
      <c r="D23" s="435" t="s">
        <v>18</v>
      </c>
      <c r="E23" s="424" t="n">
        <f aca="false">IF(B23="      --","      --",IF($D23&gt;B23,B23,IF($B$3="Y",$B$4*(B23-$D23)+$D23,$C$4*(B23-$D23)+$D23)))</f>
        <v>1100</v>
      </c>
      <c r="F23" s="424" t="n">
        <f aca="false">IF(OR(C23="      --",D23="      --"),"      --",IF($D23&gt;C23,C23,IF($B$3="Y",$B$4*(C23-$D23)+$D23,$C$4*(C23-$D23)+$D23)))</f>
        <v>50</v>
      </c>
      <c r="G23" s="436" t="n">
        <v>0.6</v>
      </c>
      <c r="H23" s="436" t="n">
        <v>2</v>
      </c>
      <c r="I23" s="446" t="n">
        <f aca="false">IF(B23="      --","      --",E23*EXP(0.5*Q23^2-NORMSINV($G$10)*Q23))</f>
        <v>353.123410850142</v>
      </c>
      <c r="J23" s="446" t="n">
        <f aca="false">IF(C23="      --","      --",F23*EXP(0.5*R23^2-NORMSINV($G$10)*R23))</f>
        <v>26.368979213565</v>
      </c>
      <c r="K23" s="447" t="str">
        <f aca="false">IF(D23="*","*",IF(ISERR(I23)=1,J23,IF(ISERR(J23)=1,I23,IF(I23&lt;J23,I23,J23))))</f>
        <v>*</v>
      </c>
      <c r="L23" s="441" t="str">
        <f aca="false">IF(OR(K23="      --",D23="*"),"      --",$K23*EXP(NORMSINV(L$16)*S23-0.5*S23^2))</f>
        <v>      --</v>
      </c>
      <c r="M23" s="442" t="str">
        <f aca="false">IF(OR(K23="      --",D23="*"),"      --",$K23*EXP(NORMSINV(M$16)*$Q23-0.5*$Q23^2))</f>
        <v>      --</v>
      </c>
      <c r="N23" s="441" t="str">
        <f aca="false">IF(OR(K23="      --",D23="*"),"      --",IF(H23=0,"N/A",8.34*L23*$B$6/1000))</f>
        <v>      --</v>
      </c>
      <c r="O23" s="442" t="str">
        <f aca="false">IF(OR(K23="      --",D23="*"),"      --",IF(H23=0,"N/A",8.34*M23*$B$6/1000))</f>
        <v>      --</v>
      </c>
      <c r="P23" s="443"/>
      <c r="Q23" s="432" t="n">
        <f aca="false">SQRT(LN(G23^2+1))</f>
        <v>0.554513029376191</v>
      </c>
      <c r="R23" s="432" t="n">
        <f aca="false">SQRT(LN(G23^2/4+1))</f>
        <v>0.293560379208524</v>
      </c>
      <c r="S23" s="432" t="n">
        <f aca="false">SQRT(LN(G23^2/H23+1))</f>
        <v>0.406834657419416</v>
      </c>
      <c r="T23" s="1"/>
      <c r="U23" s="1"/>
    </row>
    <row r="24" customFormat="false" ht="15" hidden="false" customHeight="false" outlineLevel="0" collapsed="false">
      <c r="A24" s="433" t="s">
        <v>176</v>
      </c>
      <c r="B24" s="448" t="n">
        <f aca="false">IF($B$12="y",Y57,AA57)</f>
        <v>10300</v>
      </c>
      <c r="C24" s="449" t="str">
        <f aca="false">IF($B$12="y",Z57,AB57)</f>
        <v>      --</v>
      </c>
      <c r="D24" s="435" t="s">
        <v>18</v>
      </c>
      <c r="E24" s="424" t="n">
        <f aca="false">IF(B24="      --","      --",IF($D24&gt;B24,B24,IF($B$3="Y",$B$4*(B24-$D24)+$D24,$C$4*(B24-$D24)+$D24)))</f>
        <v>10300</v>
      </c>
      <c r="F24" s="424" t="str">
        <f aca="false">IF(OR(C24="      --",D24="      --"),"      --",IF($D24&gt;C24,C24,IF($B$3="Y",$B$4*(C24-$D24)+$D24,$C$4*(C24-$D24)+$D24)))</f>
        <v>      --</v>
      </c>
      <c r="G24" s="436" t="n">
        <v>0.6</v>
      </c>
      <c r="H24" s="436" t="n">
        <v>2</v>
      </c>
      <c r="I24" s="437" t="n">
        <f aca="false">IF(B24="      --","      --",E24*EXP(0.5*Q24^2-NORMSINV($G$10)*Q24))</f>
        <v>3306.51921068769</v>
      </c>
      <c r="J24" s="437" t="str">
        <f aca="false">IF(C24="      --","      --",F24*EXP(0.5*R24^2-NORMSINV($G$10)*R24))</f>
        <v>      --</v>
      </c>
      <c r="K24" s="438" t="str">
        <f aca="false">IF(D24="*","*",IF(ISERR(I24)=1,J24,IF(ISERR(J24)=1,I24,IF(I24&lt;J24,I24,J24))))</f>
        <v>*</v>
      </c>
      <c r="L24" s="439" t="str">
        <f aca="false">IF(OR(K24="      --",D24="*"),"      --",$K24*EXP(NORMSINV(L$16)*S24-0.5*S24^2))</f>
        <v>      --</v>
      </c>
      <c r="M24" s="440" t="str">
        <f aca="false">IF(OR(K24="      --",D24="*"),"      --",$K24*EXP(NORMSINV(M$16)*$Q24-0.5*$Q24^2))</f>
        <v>      --</v>
      </c>
      <c r="N24" s="441" t="str">
        <f aca="false">IF(OR(K24="      --",D24="*"),"      --",IF(H24=0,"N/A",8.34*L24*$B$6/1000))</f>
        <v>      --</v>
      </c>
      <c r="O24" s="442" t="str">
        <f aca="false">IF(OR(K24="      --",D24="*"),"      --",IF(H24=0,"N/A",8.34*M24*$B$6/1000))</f>
        <v>      --</v>
      </c>
      <c r="P24" s="443"/>
      <c r="Q24" s="432" t="n">
        <f aca="false">SQRT(LN(G24^2+1))</f>
        <v>0.554513029376191</v>
      </c>
      <c r="R24" s="432" t="n">
        <f aca="false">SQRT(LN(G24^2/4+1))</f>
        <v>0.293560379208524</v>
      </c>
      <c r="S24" s="432" t="n">
        <f aca="false">SQRT(LN(G24^2/H24+1))</f>
        <v>0.406834657419416</v>
      </c>
      <c r="T24" s="1"/>
      <c r="U24" s="1"/>
    </row>
    <row r="25" customFormat="false" ht="15" hidden="false" customHeight="false" outlineLevel="0" collapsed="false">
      <c r="A25" s="433" t="s">
        <v>177</v>
      </c>
      <c r="B25" s="448" t="n">
        <f aca="false">IF($B$12="y",Y58,AA58)</f>
        <v>11400</v>
      </c>
      <c r="C25" s="449" t="str">
        <f aca="false">IF($B$12="y",Z58,AB58)</f>
        <v>      --</v>
      </c>
      <c r="D25" s="435" t="s">
        <v>18</v>
      </c>
      <c r="E25" s="424" t="n">
        <f aca="false">IF(B25="      --","      --",IF($D25&gt;B25,B25,IF($B$3="Y",$B$4*(B25-$D25)+$D25,$C$4*(B25-$D25)+$D25)))</f>
        <v>11400</v>
      </c>
      <c r="F25" s="424" t="str">
        <f aca="false">IF(OR(C25="      --",D25="      --"),"      --",IF($D25&gt;C25,C25,IF($B$3="Y",$B$4*(C25-$D25)+$D25,$C$4*(C25-$D25)+$D25)))</f>
        <v>      --</v>
      </c>
      <c r="G25" s="436" t="n">
        <v>0.6</v>
      </c>
      <c r="H25" s="436" t="n">
        <v>2</v>
      </c>
      <c r="I25" s="437" t="n">
        <f aca="false">IF(B25="      --","      --",E25*EXP(0.5*Q25^2-NORMSINV($G$10)*Q25))</f>
        <v>3659.64262153784</v>
      </c>
      <c r="J25" s="437" t="str">
        <f aca="false">IF(C25="      --","      --",F25*EXP(0.5*R25^2-NORMSINV($G$10)*R25))</f>
        <v>      --</v>
      </c>
      <c r="K25" s="438" t="str">
        <f aca="false">IF(D25="*","*",IF(ISERR(I25)=1,J25,IF(ISERR(J25)=1,I25,IF(I25&lt;J25,I25,J25))))</f>
        <v>*</v>
      </c>
      <c r="L25" s="439" t="str">
        <f aca="false">IF(OR(K25="      --",D25="*"),"      --",$K25*EXP(NORMSINV(L$16)*S25-0.5*S25^2))</f>
        <v>      --</v>
      </c>
      <c r="M25" s="440" t="str">
        <f aca="false">IF(OR(K25="      --",D25="*"),"      --",$K25*EXP(NORMSINV(M$16)*$Q25-0.5*$Q25^2))</f>
        <v>      --</v>
      </c>
      <c r="N25" s="441" t="str">
        <f aca="false">IF(OR(K25="      --",D25="*"),"      --",IF(H25=0,"N/A",8.34*L25*$B$6/1000))</f>
        <v>      --</v>
      </c>
      <c r="O25" s="442" t="str">
        <f aca="false">IF(OR(K25="      --",D25="*"),"      --",IF(H25=0,"N/A",8.34*M25*$B$6/1000))</f>
        <v>      --</v>
      </c>
      <c r="P25" s="443"/>
      <c r="Q25" s="432" t="n">
        <f aca="false">SQRT(LN(G25^2+1))</f>
        <v>0.554513029376191</v>
      </c>
      <c r="R25" s="432" t="n">
        <f aca="false">SQRT(LN(G25^2/4+1))</f>
        <v>0.293560379208524</v>
      </c>
      <c r="S25" s="432" t="n">
        <f aca="false">SQRT(LN(G25^2/H25+1))</f>
        <v>0.406834657419416</v>
      </c>
      <c r="T25" s="1"/>
      <c r="U25" s="1"/>
    </row>
    <row r="26" customFormat="false" ht="15" hidden="false" customHeight="false" outlineLevel="0" collapsed="false">
      <c r="A26" s="433" t="s">
        <v>178</v>
      </c>
      <c r="B26" s="444" t="n">
        <f aca="false">IF($B$12="y",Y59,AA59)</f>
        <v>2.9</v>
      </c>
      <c r="C26" s="445" t="n">
        <f aca="false">IF($B$12="y",Z59,AB59)</f>
        <v>2.9</v>
      </c>
      <c r="D26" s="435" t="s">
        <v>18</v>
      </c>
      <c r="E26" s="445" t="n">
        <f aca="false">IF(B26="      --","      --",IF($D26&gt;B26,B26,IF($B$3="Y",$B$4*(B26-$D26)+$D26,$C$4*(B26-$D26)+$D26)))</f>
        <v>2.9</v>
      </c>
      <c r="F26" s="445" t="n">
        <f aca="false">IF(OR(C26="      --",D26="      --"),"      --",IF($D26&gt;C26,C26,IF($B$3="Y",$B$4*(C26-$D26)+$D26,$C$4*(C26-$D26)+$D26)))</f>
        <v>2.9</v>
      </c>
      <c r="G26" s="436" t="n">
        <v>0.6</v>
      </c>
      <c r="H26" s="436" t="n">
        <v>2</v>
      </c>
      <c r="I26" s="446" t="n">
        <f aca="false">IF(B26="      --","      --",E26*EXP(0.5*Q26^2-NORMSINV($G$10)*Q26))</f>
        <v>0.930961719514011</v>
      </c>
      <c r="J26" s="446" t="n">
        <f aca="false">IF(C26="      --","      --",F26*EXP(0.5*R26^2-NORMSINV($G$10)*R26))</f>
        <v>1.52940079438677</v>
      </c>
      <c r="K26" s="447" t="str">
        <f aca="false">IF(D26="*","*",IF(ISERR(I26)=1,J26,IF(ISERR(J26)=1,I26,IF(I26&lt;J26,I26,J26))))</f>
        <v>*</v>
      </c>
      <c r="L26" s="441" t="str">
        <f aca="false">IF(OR(K26="      --",D26="*"),"      --",$K26*EXP(NORMSINV(L$16)*S26-0.5*S26^2))</f>
        <v>      --</v>
      </c>
      <c r="M26" s="442" t="str">
        <f aca="false">IF(OR(K26="      --",D26="*"),"      --",$K26*EXP(NORMSINV(M$16)*$Q26-0.5*$Q26^2))</f>
        <v>      --</v>
      </c>
      <c r="N26" s="441" t="str">
        <f aca="false">IF(OR(K26="      --",D26="*"),"      --",IF(H26=0,"N/A",8.34*L26*$B$6/1000))</f>
        <v>      --</v>
      </c>
      <c r="O26" s="442" t="str">
        <f aca="false">IF(OR(K26="      --",D26="*"),"      --",IF(H26=0,"N/A",8.34*M26*$B$6/1000))</f>
        <v>      --</v>
      </c>
      <c r="P26" s="443"/>
      <c r="Q26" s="432" t="n">
        <f aca="false">SQRT(LN(G26^2+1))</f>
        <v>0.554513029376191</v>
      </c>
      <c r="R26" s="432" t="n">
        <f aca="false">SQRT(LN(G26^2/4+1))</f>
        <v>0.293560379208524</v>
      </c>
      <c r="S26" s="432" t="n">
        <f aca="false">SQRT(LN(G26^2/H26+1))</f>
        <v>0.406834657419416</v>
      </c>
      <c r="T26" s="1"/>
      <c r="U26" s="1"/>
    </row>
    <row r="27" customFormat="false" ht="15" hidden="false" customHeight="false" outlineLevel="0" collapsed="false">
      <c r="A27" s="433" t="s">
        <v>179</v>
      </c>
      <c r="B27" s="444" t="n">
        <f aca="false">IF($B$12="y",Y60,AA60)</f>
        <v>1</v>
      </c>
      <c r="C27" s="445" t="n">
        <f aca="false">IF($B$12="y",Z60,AB60)</f>
        <v>1</v>
      </c>
      <c r="D27" s="435" t="s">
        <v>18</v>
      </c>
      <c r="E27" s="449" t="n">
        <f aca="false">IF(B27="      --","      --",IF($D27&gt;B27,B27,IF($B$3="Y",$B$4*(B27-$D27)+$D27,$C$4*(B27-$D27)+$D27)))</f>
        <v>1</v>
      </c>
      <c r="F27" s="449" t="n">
        <f aca="false">IF(OR(C27="      --",D27="      --"),"      --",IF($D27&gt;C27,C27,IF($B$3="Y",$B$4*(C27-$D27)+$D27,$C$4*(C27-$D27)+$D27)))</f>
        <v>1</v>
      </c>
      <c r="G27" s="436" t="n">
        <v>0.6</v>
      </c>
      <c r="H27" s="436" t="n">
        <v>2</v>
      </c>
      <c r="I27" s="446" t="n">
        <f aca="false">IF(B27="      --","      --",E27*EXP(0.5*Q27^2-NORMSINV($G$10)*Q27))</f>
        <v>0.321021282591038</v>
      </c>
      <c r="J27" s="446" t="n">
        <f aca="false">IF(C27="      --","      --",F27*EXP(0.5*R27^2-NORMSINV($G$10)*R27))</f>
        <v>0.5273795842713</v>
      </c>
      <c r="K27" s="447" t="str">
        <f aca="false">IF(D27="*","*",IF(ISERR(I27)=1,J27,IF(ISERR(J27)=1,I27,IF(I27&lt;J27,I27,J27))))</f>
        <v>*</v>
      </c>
      <c r="L27" s="441" t="str">
        <f aca="false">IF(OR(K27="      --",D27="*"),"      --",$K27*EXP(NORMSINV(L$16)*S27-0.5*S27^2))</f>
        <v>      --</v>
      </c>
      <c r="M27" s="442" t="str">
        <f aca="false">IF(OR(K27="      --",D27="*"),"      --",$K27*EXP(NORMSINV(M$16)*$Q27-0.5*$Q27^2))</f>
        <v>      --</v>
      </c>
      <c r="N27" s="441" t="str">
        <f aca="false">IF(OR(K27="      --",D27="*"),"      --",IF(H27=0,"N/A",8.34*L27*$B$6/1000))</f>
        <v>      --</v>
      </c>
      <c r="O27" s="442" t="str">
        <f aca="false">IF(OR(K27="      --",D27="*"),"      --",IF(H27=0,"N/A",8.34*M27*$B$6/1000))</f>
        <v>      --</v>
      </c>
      <c r="P27" s="443"/>
      <c r="Q27" s="432" t="n">
        <f aca="false">SQRT(LN(G27^2+1))</f>
        <v>0.554513029376191</v>
      </c>
      <c r="R27" s="432" t="n">
        <f aca="false">SQRT(LN(G27^2/4+1))</f>
        <v>0.293560379208524</v>
      </c>
      <c r="S27" s="432" t="n">
        <f aca="false">SQRT(LN(G27^2/H27+1))</f>
        <v>0.406834657419416</v>
      </c>
      <c r="T27" s="1"/>
      <c r="U27" s="1"/>
    </row>
    <row r="28" customFormat="false" ht="15" hidden="false" customHeight="false" outlineLevel="0" collapsed="false">
      <c r="A28" s="433" t="s">
        <v>180</v>
      </c>
      <c r="B28" s="434" t="str">
        <f aca="false">IF($B$12="y",Y61,AA61)</f>
        <v>      --</v>
      </c>
      <c r="C28" s="424" t="str">
        <f aca="false">IF($B$12="y",Z61,AB61)</f>
        <v>      --</v>
      </c>
      <c r="D28" s="450" t="s">
        <v>18</v>
      </c>
      <c r="E28" s="424" t="str">
        <f aca="false">IF(B28="      --","      --",IF($D28&gt;B28,B28,IF($B$3="Y",$B$4*(B28-$D28)+$D28,$C$4*(B28-$D28)+$D28)))</f>
        <v>      --</v>
      </c>
      <c r="F28" s="424" t="str">
        <f aca="false">IF(OR(C28="      --",D28="      --"),"      --",IF($D28&gt;C28,C28,IF($B$3="Y",$B$4*(C28-$D28)+$D28,$C$4*(C28-$D28)+$D28)))</f>
        <v>      --</v>
      </c>
      <c r="G28" s="436" t="n">
        <v>0.6</v>
      </c>
      <c r="H28" s="436" t="n">
        <v>2</v>
      </c>
      <c r="I28" s="437" t="str">
        <f aca="false">IF(B28="      --","      --",E28*EXP(0.5*Q28^2-NORMSINV($G$10)*Q28))</f>
        <v>      --</v>
      </c>
      <c r="J28" s="437" t="str">
        <f aca="false">IF(C28="      --","      --",F28*EXP(0.5*R28^2-NORMSINV($G$10)*R28))</f>
        <v>      --</v>
      </c>
      <c r="K28" s="438" t="str">
        <f aca="false">IF(D28="*","*",IF(ISERR(I28)=1,J28,IF(ISERR(J28)=1,I28,IF(I28&lt;J28,I28,J28))))</f>
        <v>*</v>
      </c>
      <c r="L28" s="439" t="str">
        <f aca="false">IF(OR(K28="      --",D28="*"),"      --",$K28*EXP(NORMSINV(L$16)*S28-0.5*S28^2))</f>
        <v>      --</v>
      </c>
      <c r="M28" s="440" t="str">
        <f aca="false">IF(OR(K28="      --",D28="*"),"      --",$K28*EXP(NORMSINV(M$16)*$Q28-0.5*$Q28^2))</f>
        <v>      --</v>
      </c>
      <c r="N28" s="441" t="str">
        <f aca="false">IF(OR(K28="      --",D28="*"),"      --",IF(H28=0,"N/A",8.34*L28*$B$6/1000))</f>
        <v>      --</v>
      </c>
      <c r="O28" s="442" t="str">
        <f aca="false">IF(OR(K28="      --",D28="*"),"      --",IF(H28=0,"N/A",8.34*M28*$B$6/1000))</f>
        <v>      --</v>
      </c>
      <c r="P28" s="443"/>
      <c r="Q28" s="432" t="n">
        <f aca="false">SQRT(LN(G28^2+1))</f>
        <v>0.554513029376191</v>
      </c>
      <c r="R28" s="432" t="n">
        <f aca="false">SQRT(LN(G28^2/4+1))</f>
        <v>0.293560379208524</v>
      </c>
      <c r="S28" s="432" t="n">
        <f aca="false">SQRT(LN(G28^2/H28+1))</f>
        <v>0.406834657419416</v>
      </c>
      <c r="T28" s="1"/>
      <c r="U28" s="1"/>
    </row>
    <row r="29" customFormat="false" ht="15" hidden="false" customHeight="false" outlineLevel="0" collapsed="false">
      <c r="A29" s="433" t="s">
        <v>181</v>
      </c>
      <c r="B29" s="434" t="str">
        <f aca="false">IF($B$12="y",Y62,AA62)</f>
        <v>      --</v>
      </c>
      <c r="C29" s="424" t="str">
        <f aca="false">IF($B$12="y",Z62,AB62)</f>
        <v>      --</v>
      </c>
      <c r="D29" s="450" t="s">
        <v>18</v>
      </c>
      <c r="E29" s="424" t="str">
        <f aca="false">IF(B29="      --","      --",IF($D29&gt;B29,B29,IF($B$3="Y",$B$4*(B29-$D29)+$D29,$C$4*(B29-$D29)+$D29)))</f>
        <v>      --</v>
      </c>
      <c r="F29" s="424" t="str">
        <f aca="false">IF(OR(C29="      --",D29="      --"),"      --",IF($D29&gt;C29,C29,IF($B$3="Y",$B$4*(C29-$D29)+$D29,$C$4*(C29-$D29)+$D29)))</f>
        <v>      --</v>
      </c>
      <c r="G29" s="436" t="n">
        <v>0.6</v>
      </c>
      <c r="H29" s="436" t="n">
        <v>2</v>
      </c>
      <c r="I29" s="437" t="str">
        <f aca="false">IF(B29="      --","      --",E29*EXP(0.5*Q29^2-NORMSINV($G$10)*Q29))</f>
        <v>      --</v>
      </c>
      <c r="J29" s="437" t="str">
        <f aca="false">IF(C29="      --","      --",F29*EXP(0.5*R29^2-NORMSINV($G$10)*R29))</f>
        <v>      --</v>
      </c>
      <c r="K29" s="438" t="str">
        <f aca="false">IF(D29="*","*",IF(ISERR(I29)=1,J29,IF(ISERR(J29)=1,I29,IF(I29&lt;J29,I29,J29))))</f>
        <v>*</v>
      </c>
      <c r="L29" s="439" t="str">
        <f aca="false">IF(OR(K29="      --",D29="*"),"      --",$K29*EXP(NORMSINV(L$16)*S29-0.5*S29^2))</f>
        <v>      --</v>
      </c>
      <c r="M29" s="440" t="str">
        <f aca="false">IF(OR(K29="      --",D29="*"),"      --",$K29*EXP(NORMSINV(M$16)*$Q29-0.5*$Q29^2))</f>
        <v>      --</v>
      </c>
      <c r="N29" s="441" t="str">
        <f aca="false">IF(OR(K29="      --",D29="*"),"      --",IF(H29=0,"N/A",8.34*L29*$B$6/1000))</f>
        <v>      --</v>
      </c>
      <c r="O29" s="442" t="str">
        <f aca="false">IF(OR(K29="      --",D29="*"),"      --",IF(H29=0,"N/A",8.34*M29*$B$6/1000))</f>
        <v>      --</v>
      </c>
      <c r="P29" s="443"/>
      <c r="Q29" s="432" t="n">
        <f aca="false">SQRT(LN(G29^2+1))</f>
        <v>0.554513029376191</v>
      </c>
      <c r="R29" s="432" t="n">
        <f aca="false">SQRT(LN(G29^2/4+1))</f>
        <v>0.293560379208524</v>
      </c>
      <c r="S29" s="432" t="n">
        <f aca="false">SQRT(LN(G29^2/H29+1))</f>
        <v>0.406834657419416</v>
      </c>
      <c r="T29" s="1"/>
      <c r="U29" s="1"/>
    </row>
    <row r="30" customFormat="false" ht="15" hidden="false" customHeight="false" outlineLevel="0" collapsed="false">
      <c r="A30" s="433" t="s">
        <v>182</v>
      </c>
      <c r="B30" s="444" t="n">
        <f aca="false">IF($B$12="y",Y63,AA63)</f>
        <v>140</v>
      </c>
      <c r="C30" s="445" t="n">
        <f aca="false">IF($B$12="y",Z63,AB63)</f>
        <v>5.6</v>
      </c>
      <c r="D30" s="435" t="s">
        <v>18</v>
      </c>
      <c r="E30" s="445" t="n">
        <f aca="false">IF(B30="      --","      --",IF($D30&gt;B30,B30,IF($B$3="Y",$B$4*(B30-$D30)+$D30,$C$4*(B30-$D30)+$D30)))</f>
        <v>140</v>
      </c>
      <c r="F30" s="445" t="n">
        <f aca="false">IF(OR(C30="      --",D30="      --"),"      --",IF($D30&gt;C30,C30,IF($B$3="Y",$B$4*(C30-$D30)+$D30,$C$4*(C30-$D30)+$D30)))</f>
        <v>5.6</v>
      </c>
      <c r="G30" s="436" t="n">
        <v>0.6</v>
      </c>
      <c r="H30" s="436" t="n">
        <v>2</v>
      </c>
      <c r="I30" s="446" t="n">
        <f aca="false">IF(B30="      --","      --",E30*EXP(0.5*Q30^2-NORMSINV($G$10)*Q30))</f>
        <v>44.9429795627453</v>
      </c>
      <c r="J30" s="446" t="n">
        <f aca="false">IF(C30="      --","      --",F30*EXP(0.5*R30^2-NORMSINV($G$10)*R30))</f>
        <v>2.95332567191928</v>
      </c>
      <c r="K30" s="447" t="str">
        <f aca="false">IF(D30="*","*",IF(ISERR(I30)=1,J30,IF(ISERR(J30)=1,I30,IF(I30&lt;J30,I30,J30))))</f>
        <v>*</v>
      </c>
      <c r="L30" s="441" t="str">
        <f aca="false">IF(OR(K30="      --",D30="*"),"      --",$K30*EXP(NORMSINV(L$16)*S30-0.5*S30^2))</f>
        <v>      --</v>
      </c>
      <c r="M30" s="442" t="str">
        <f aca="false">IF(OR(K30="      --",D30="*"),"      --",$K30*EXP(NORMSINV(M$16)*$Q30-0.5*$Q30^2))</f>
        <v>      --</v>
      </c>
      <c r="N30" s="441" t="str">
        <f aca="false">IF(OR(K30="      --",D30="*"),"      --",IF(H30=0,"N/A",8.34*L30*$B$6/1000))</f>
        <v>      --</v>
      </c>
      <c r="O30" s="442" t="str">
        <f aca="false">IF(OR(K30="      --",D30="*"),"      --",IF(H30=0,"N/A",8.34*M30*$B$6/1000))</f>
        <v>      --</v>
      </c>
      <c r="P30" s="443"/>
      <c r="Q30" s="432" t="n">
        <f aca="false">SQRT(LN(G30^2+1))</f>
        <v>0.554513029376191</v>
      </c>
      <c r="R30" s="432" t="n">
        <f aca="false">SQRT(LN(G30^2/4+1))</f>
        <v>0.293560379208524</v>
      </c>
      <c r="S30" s="432" t="n">
        <f aca="false">SQRT(LN(G30^2/H30+1))</f>
        <v>0.406834657419416</v>
      </c>
      <c r="T30" s="1"/>
      <c r="U30" s="1"/>
    </row>
    <row r="31" customFormat="false" ht="15" hidden="false" customHeight="false" outlineLevel="0" collapsed="false">
      <c r="A31" s="433" t="s">
        <v>183</v>
      </c>
      <c r="B31" s="444" t="n">
        <f aca="false">IF($B$12="y",Y64,AA64)</f>
        <v>2.1</v>
      </c>
      <c r="C31" s="445" t="n">
        <f aca="false">IF($B$12="y",Z64,AB64)</f>
        <v>0.025</v>
      </c>
      <c r="D31" s="435" t="s">
        <v>18</v>
      </c>
      <c r="E31" s="445" t="n">
        <f aca="false">IF(B31="      --","      --",IF($D31&gt;B31,B31,IF($B$3="Y",$B$4*(B31-$D31)+$D31,$C$4*(B31-$D31)+$D31)))</f>
        <v>2.1</v>
      </c>
      <c r="F31" s="445" t="n">
        <f aca="false">IF(OR(C31="      --",D31="      --"),"      --",IF($D31&gt;C31,C31,IF($B$3="Y",$B$4*(C31-$D31)+$D31,$C$4*(C31-$D31)+$D31)))</f>
        <v>0.025</v>
      </c>
      <c r="G31" s="436" t="n">
        <v>0.6</v>
      </c>
      <c r="H31" s="436" t="n">
        <v>2</v>
      </c>
      <c r="I31" s="446" t="n">
        <f aca="false">IF(B31="      --","      --",E31*EXP(0.5*Q31^2-NORMSINV($G$10)*Q31))</f>
        <v>0.67414469344118</v>
      </c>
      <c r="J31" s="446" t="n">
        <f aca="false">IF(C31="      --","      --",F31*EXP(0.5*R31^2-NORMSINV($G$10)*R31))</f>
        <v>0.0131844896067825</v>
      </c>
      <c r="K31" s="447" t="str">
        <f aca="false">IF(D31="*","*",IF(ISERR(I31)=1,J31,IF(ISERR(J31)=1,I31,IF(I31&lt;J31,I31,J31))))</f>
        <v>*</v>
      </c>
      <c r="L31" s="441" t="str">
        <f aca="false">IF(OR(K31="      --",D31="*"),"      --",$K31*EXP(NORMSINV(L$16)*S31-0.5*S31^2))</f>
        <v>      --</v>
      </c>
      <c r="M31" s="442" t="str">
        <f aca="false">IF(OR(K31="      --",D31="*"),"      --",$K31*EXP(NORMSINV(M$16)*$Q31-0.5*$Q31^2))</f>
        <v>      --</v>
      </c>
      <c r="N31" s="441" t="str">
        <f aca="false">IF(OR(K31="      --",D31="*"),"      --",IF(H31=0,"N/A",8.34*L31*$B$6/1000))</f>
        <v>      --</v>
      </c>
      <c r="O31" s="442" t="str">
        <f aca="false">IF(OR(K31="      --",D31="*"),"      --",IF(H31=0,"N/A",8.34*M31*$B$6/1000))</f>
        <v>      --</v>
      </c>
      <c r="P31" s="443"/>
      <c r="Q31" s="432" t="n">
        <f aca="false">SQRT(LN(G31^2+1))</f>
        <v>0.554513029376191</v>
      </c>
      <c r="R31" s="432" t="n">
        <f aca="false">SQRT(LN(G31^2/4+1))</f>
        <v>0.293560379208524</v>
      </c>
      <c r="S31" s="432" t="n">
        <f aca="false">SQRT(LN(G31^2/H31+1))</f>
        <v>0.406834657419416</v>
      </c>
      <c r="T31" s="1"/>
      <c r="U31" s="1"/>
    </row>
    <row r="32" customFormat="false" ht="15" hidden="false" customHeight="false" outlineLevel="0" collapsed="false">
      <c r="A32" s="433" t="s">
        <v>184</v>
      </c>
      <c r="B32" s="448" t="n">
        <f aca="false">IF($B$12="y",Y65,AA65)</f>
        <v>75</v>
      </c>
      <c r="C32" s="449" t="n">
        <f aca="false">IF($B$12="y",Z65,AB65)</f>
        <v>8.3</v>
      </c>
      <c r="D32" s="435" t="s">
        <v>18</v>
      </c>
      <c r="E32" s="424" t="n">
        <f aca="false">IF(B32="      --","      --",IF($D32&gt;B32,B32,IF($B$3="Y",$B$4*(B32-$D32)+$D32,$C$4*(B32-$D32)+$D32)))</f>
        <v>75</v>
      </c>
      <c r="F32" s="424" t="n">
        <f aca="false">IF(OR(C32="      --",D32="      --"),"      --",IF($D32&gt;C32,C32,IF($B$3="Y",$B$4*(C32-$D32)+$D32,$C$4*(C32-$D32)+$D32)))</f>
        <v>8.3</v>
      </c>
      <c r="G32" s="436" t="n">
        <v>0.6</v>
      </c>
      <c r="H32" s="436" t="n">
        <v>2</v>
      </c>
      <c r="I32" s="437" t="n">
        <f aca="false">IF(B32="      --","      --",E32*EXP(0.5*Q32^2-NORMSINV($G$10)*Q32))</f>
        <v>24.0765961943279</v>
      </c>
      <c r="J32" s="437" t="n">
        <f aca="false">IF(C32="      --","      --",F32*EXP(0.5*R32^2-NORMSINV($G$10)*R32))</f>
        <v>4.37725054945179</v>
      </c>
      <c r="K32" s="438" t="str">
        <f aca="false">IF(D32="*","*",IF(ISERR(I32)=1,J32,IF(ISERR(J32)=1,I32,IF(I32&lt;J32,I32,J32))))</f>
        <v>*</v>
      </c>
      <c r="L32" s="439" t="str">
        <f aca="false">IF(OR(K32="      --",D32="*"),"      --",$K32*EXP(NORMSINV(L$16)*S32-0.5*S32^2))</f>
        <v>      --</v>
      </c>
      <c r="M32" s="440" t="str">
        <f aca="false">IF(OR(K32="      --",D32="*"),"      --",$K32*EXP(NORMSINV(M$16)*$Q32-0.5*$Q32^2))</f>
        <v>      --</v>
      </c>
      <c r="N32" s="441" t="str">
        <f aca="false">IF(OR(K32="      --",D32="*"),"      --",IF(H32=0,"N/A",8.34*L32*$B$6/1000))</f>
        <v>      --</v>
      </c>
      <c r="O32" s="442" t="str">
        <f aca="false">IF(OR(K32="      --",D32="*"),"      --",IF(H32=0,"N/A",8.34*M32*$B$6/1000))</f>
        <v>      --</v>
      </c>
      <c r="P32" s="443"/>
      <c r="Q32" s="432" t="n">
        <f aca="false">SQRT(LN(G32^2+1))</f>
        <v>0.554513029376191</v>
      </c>
      <c r="R32" s="432" t="n">
        <f aca="false">SQRT(LN(G32^2/4+1))</f>
        <v>0.293560379208524</v>
      </c>
      <c r="S32" s="432" t="n">
        <f aca="false">SQRT(LN(G32^2/H32+1))</f>
        <v>0.406834657419416</v>
      </c>
      <c r="T32" s="1"/>
      <c r="U32" s="1"/>
    </row>
    <row r="33" customFormat="false" ht="15" hidden="false" customHeight="false" outlineLevel="0" collapsed="false">
      <c r="A33" s="433" t="s">
        <v>185</v>
      </c>
      <c r="B33" s="444" t="n">
        <f aca="false">IF($B$12="y",Y66,AA66)</f>
        <v>2.3</v>
      </c>
      <c r="C33" s="445" t="str">
        <f aca="false">IF($B$12="y",Z66,AB66)</f>
        <v>      --</v>
      </c>
      <c r="D33" s="435" t="s">
        <v>18</v>
      </c>
      <c r="E33" s="445" t="n">
        <f aca="false">IF(B33="      --","      --",IF($D33&gt;B33,B33,IF($B$3="Y",$B$4*(B33-$D33)+$D33,$C$4*(B33-$D33)+$D33)))</f>
        <v>2.3</v>
      </c>
      <c r="F33" s="445" t="str">
        <f aca="false">IF(OR(C33="      --",D33="      --"),"      --",IF($D33&gt;C33,C33,IF($B$3="Y",$B$4*(C33-$D33)+$D33,$C$4*(C33-$D33)+$D33)))</f>
        <v>      --</v>
      </c>
      <c r="G33" s="436" t="n">
        <v>0.6</v>
      </c>
      <c r="H33" s="436" t="n">
        <v>2</v>
      </c>
      <c r="I33" s="446" t="n">
        <f aca="false">IF(B33="      --","      --",E33*EXP(0.5*Q33^2-NORMSINV($G$10)*Q33))</f>
        <v>0.738348949959388</v>
      </c>
      <c r="J33" s="446" t="str">
        <f aca="false">IF(C33="      --","      --",F33*EXP(0.5*R33^2-NORMSINV($G$10)*R33))</f>
        <v>      --</v>
      </c>
      <c r="K33" s="447" t="str">
        <f aca="false">IF(D33="*","*",IF(ISERR(I33)=1,J33,IF(ISERR(J33)=1,I33,IF(I33&lt;J33,I33,J33))))</f>
        <v>*</v>
      </c>
      <c r="L33" s="441" t="str">
        <f aca="false">IF(OR(K33="      --",D33="*"),"      --",$K33*EXP(NORMSINV(L$16)*S33-0.5*S33^2))</f>
        <v>      --</v>
      </c>
      <c r="M33" s="442" t="str">
        <f aca="false">IF(OR(K33="      --",D33="*"),"      --",$K33*EXP(NORMSINV(M$16)*$Q33-0.5*$Q33^2))</f>
        <v>      --</v>
      </c>
      <c r="N33" s="441" t="str">
        <f aca="false">IF(OR(K33="      --",D33="*"),"      --",IF(H33=0,"N/A",8.34*L33*$B$6/1000))</f>
        <v>      --</v>
      </c>
      <c r="O33" s="442" t="str">
        <f aca="false">IF(OR(K33="      --",D33="*"),"      --",IF(H33=0,"N/A",8.34*M33*$B$6/1000))</f>
        <v>      --</v>
      </c>
      <c r="P33" s="443"/>
      <c r="Q33" s="432" t="n">
        <f aca="false">SQRT(LN(G33^2+1))</f>
        <v>0.554513029376191</v>
      </c>
      <c r="R33" s="432" t="n">
        <f aca="false">SQRT(LN(G33^2/4+1))</f>
        <v>0.293560379208524</v>
      </c>
      <c r="S33" s="432" t="n">
        <f aca="false">SQRT(LN(G33^2/H33+1))</f>
        <v>0.406834657419416</v>
      </c>
      <c r="T33" s="1"/>
      <c r="U33" s="1"/>
    </row>
    <row r="34" customFormat="false" ht="15.75" hidden="false" customHeight="false" outlineLevel="0" collapsed="false">
      <c r="A34" s="451" t="s">
        <v>186</v>
      </c>
      <c r="B34" s="452" t="n">
        <f aca="false">IF($B$12="y",Y67,AA67)</f>
        <v>95</v>
      </c>
      <c r="C34" s="453" t="n">
        <f aca="false">IF($B$12="y",Z67,AB67)</f>
        <v>86</v>
      </c>
      <c r="D34" s="454" t="s">
        <v>18</v>
      </c>
      <c r="E34" s="455" t="n">
        <f aca="false">IF(B34="      --","      --",IF($D34&gt;B34,B34,IF($B$3="Y",$B$4*(B34-$D34)+$D34,$C$4*(B34-$D34)+$D34)))</f>
        <v>95</v>
      </c>
      <c r="F34" s="455" t="n">
        <f aca="false">IF(OR(C34="      --",D34="      --"),"      --",IF($D34&gt;C34,C34,IF($B$3="Y",$B$4*(C34-$D34)+$D34,$C$4*(C34-$D34)+$D34)))</f>
        <v>86</v>
      </c>
      <c r="G34" s="456" t="n">
        <v>0.6</v>
      </c>
      <c r="H34" s="456" t="n">
        <v>2</v>
      </c>
      <c r="I34" s="457" t="n">
        <f aca="false">IF(B34="      --","      --",E34*EXP(0.5*Q34^2-NORMSINV($G$10)*Q34))</f>
        <v>30.4970218461486</v>
      </c>
      <c r="J34" s="457" t="n">
        <f aca="false">IF(C34="      --","      --",F34*EXP(0.5*R34^2-NORMSINV($G$10)*R34))</f>
        <v>45.3546442473318</v>
      </c>
      <c r="K34" s="458" t="str">
        <f aca="false">IF(D34="*","*",IF(ISERR(I34)=1,J34,IF(ISERR(J34)=1,I34,IF(I34&lt;J34,I34,J34))))</f>
        <v>*</v>
      </c>
      <c r="L34" s="459" t="str">
        <f aca="false">IF(OR(K34="      --",D34="*"),"      --",$K34*EXP(NORMSINV(L$16)*S34-0.5*S34^2))</f>
        <v>      --</v>
      </c>
      <c r="M34" s="460" t="str">
        <f aca="false">IF(OR(K34="      --",D34="*"),"      --",$K34*EXP(NORMSINV(M$16)*$Q34-0.5*$Q34^2))</f>
        <v>      --</v>
      </c>
      <c r="N34" s="459" t="str">
        <f aca="false">IF(OR(K34="      --",D34="*"),"      --",IF(H34=0,"N/A",8.34*L34*$B$6/1000))</f>
        <v>      --</v>
      </c>
      <c r="O34" s="460" t="str">
        <f aca="false">IF(OR(K34="      --",D34="*"),"      --",IF(H34=0,"N/A",8.34*M34*$B$6/1000))</f>
        <v>      --</v>
      </c>
      <c r="P34" s="443"/>
      <c r="Q34" s="432" t="n">
        <f aca="false">SQRT(LN(G34^2+1))</f>
        <v>0.554513029376191</v>
      </c>
      <c r="R34" s="432" t="n">
        <f aca="false">SQRT(LN(G34^2/4+1))</f>
        <v>0.293560379208524</v>
      </c>
      <c r="S34" s="432" t="n">
        <f aca="false">SQRT(LN(G34^2/H34+1))</f>
        <v>0.406834657419416</v>
      </c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5.75" hidden="false" customHeight="false" outlineLevel="0" collapsed="false">
      <c r="A35" s="461" t="s">
        <v>187</v>
      </c>
      <c r="B35" s="462" t="s">
        <v>18</v>
      </c>
      <c r="C35" s="463" t="s">
        <v>18</v>
      </c>
      <c r="D35" s="464" t="s">
        <v>18</v>
      </c>
      <c r="E35" s="465" t="str">
        <f aca="false">IF($D35="*","*",IF($D35&gt;B35,B35,IF($B$3="Y",$B$4*(B35-$D35)+$D35,$C$4*(B35-$D35)+$D35)))</f>
        <v>*</v>
      </c>
      <c r="F35" s="465" t="str">
        <f aca="false">IF($D35="*","*",IF($D35&gt;C35,C35,IF($B$3="Y",$B$5*(C35-$D35)+$D35,$C$5*(C35-$D35)+$D35)))</f>
        <v>*</v>
      </c>
      <c r="G35" s="466" t="n">
        <v>0.6</v>
      </c>
      <c r="H35" s="466" t="n">
        <v>2</v>
      </c>
      <c r="I35" s="467" t="str">
        <f aca="false">IF(D35="*","*",E35*EXP(0.5*Q35^2-NORMSINV($G$10)*Q35))</f>
        <v>*</v>
      </c>
      <c r="J35" s="467" t="str">
        <f aca="false">IF(D35="*","*",F35*EXP(0.5*R35^2-NORMSINV($G$10)*R35))</f>
        <v>*</v>
      </c>
      <c r="K35" s="468" t="str">
        <f aca="false">IF(D35="*","*",IF(ISERR(I35)=1,J35,IF(ISERR(J35)=1,I35,IF(I35&lt;J35,I35,J35))))</f>
        <v>*</v>
      </c>
      <c r="L35" s="469" t="str">
        <f aca="false">IF(D35="*","*",$K35*EXP(NORMSINV(L$16)*S35-0.5*S35^2))</f>
        <v>*</v>
      </c>
      <c r="M35" s="470" t="str">
        <f aca="false">IF(D35="*","*",$K35*EXP(NORMSINV(M$16)*$Q35-0.5*$Q35^2))</f>
        <v>*</v>
      </c>
      <c r="N35" s="469" t="str">
        <f aca="false">IF(D35="*","*",IF(H35=0,"N/A",8.34*L35*$B$6/1000))</f>
        <v>*</v>
      </c>
      <c r="O35" s="470" t="str">
        <f aca="false">IF(D35="*","*",IF(H35=0,"N/A",8.34*M35*$B$6/1000))</f>
        <v>*</v>
      </c>
      <c r="P35" s="1"/>
      <c r="Q35" s="432" t="n">
        <f aca="false">SQRT(LN(G35^2+1))</f>
        <v>0.554513029376191</v>
      </c>
      <c r="R35" s="432" t="n">
        <f aca="false">SQRT(LN(G35^2/4+1))</f>
        <v>0.293560379208524</v>
      </c>
      <c r="S35" s="432" t="n">
        <f aca="false">SQRT(LN(G35^2/H35+1))</f>
        <v>0.406834657419416</v>
      </c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5" hidden="false" customHeight="false" outlineLevel="0" collapsed="false">
      <c r="A36" s="471"/>
      <c r="B36" s="471"/>
      <c r="C36" s="471"/>
      <c r="D36" s="471"/>
      <c r="E36" s="471"/>
      <c r="F36" s="471"/>
      <c r="G36" s="471"/>
      <c r="H36" s="471"/>
      <c r="I36" s="471"/>
      <c r="J36" s="471"/>
      <c r="K36" s="471"/>
      <c r="L36" s="471"/>
      <c r="M36" s="471"/>
      <c r="N36" s="471"/>
      <c r="O36" s="471"/>
      <c r="P36" s="1"/>
      <c r="Q36" s="432" t="n">
        <f aca="false">SQRT(LN(G36^2+1))</f>
        <v>0</v>
      </c>
      <c r="R36" s="432" t="n">
        <f aca="false">SQRT(LN(G36^2/4+1))</f>
        <v>0</v>
      </c>
      <c r="S36" s="432" t="e">
        <f aca="false">SQRT(LN(G36^2/H36+1))</f>
        <v>#DIV/0!</v>
      </c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5" hidden="false" customHeight="false" outlineLevel="0" collapsed="false">
      <c r="A37" s="471"/>
      <c r="B37" s="471"/>
      <c r="C37" s="471"/>
      <c r="D37" s="471"/>
      <c r="E37" s="471"/>
      <c r="F37" s="471"/>
      <c r="G37" s="471"/>
      <c r="H37" s="471"/>
      <c r="I37" s="471"/>
      <c r="J37" s="471"/>
      <c r="K37" s="471"/>
      <c r="L37" s="471"/>
      <c r="M37" s="471"/>
      <c r="N37" s="471"/>
      <c r="O37" s="471"/>
      <c r="P37" s="1"/>
      <c r="Q37" s="432" t="n">
        <f aca="false">SQRT(LN(G37^2+1))</f>
        <v>0</v>
      </c>
      <c r="R37" s="432" t="n">
        <f aca="false">SQRT(LN(G37^2/4+1))</f>
        <v>0</v>
      </c>
      <c r="S37" s="432" t="e">
        <f aca="false">SQRT(LN(G37^2/H37+1))</f>
        <v>#DIV/0!</v>
      </c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5" hidden="false" customHeight="false" outlineLevel="0" collapsed="false">
      <c r="A38" s="471"/>
      <c r="D38" s="471"/>
      <c r="E38" s="471"/>
      <c r="F38" s="471"/>
      <c r="G38" s="471"/>
      <c r="H38" s="471"/>
      <c r="I38" s="471"/>
      <c r="J38" s="471"/>
      <c r="K38" s="471"/>
      <c r="L38" s="471"/>
      <c r="M38" s="471"/>
      <c r="N38" s="471"/>
      <c r="O38" s="471"/>
      <c r="P38" s="1"/>
      <c r="Q38" s="432" t="n">
        <f aca="false">SQRT(LN(G38^2+1))</f>
        <v>0</v>
      </c>
      <c r="R38" s="432" t="n">
        <f aca="false">SQRT(LN(G38^2/4+1))</f>
        <v>0</v>
      </c>
      <c r="S38" s="432" t="e">
        <f aca="false">SQRT(LN(G38^2/H38+1))</f>
        <v>#DIV/0!</v>
      </c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5" hidden="false" customHeight="false" outlineLevel="0" collapsed="false">
      <c r="A39" s="472"/>
      <c r="D39" s="471"/>
      <c r="E39" s="471"/>
      <c r="F39" s="471"/>
      <c r="G39" s="471"/>
      <c r="H39" s="471"/>
      <c r="I39" s="471"/>
      <c r="J39" s="471"/>
      <c r="K39" s="471"/>
      <c r="L39" s="471"/>
      <c r="M39" s="471"/>
      <c r="N39" s="471"/>
      <c r="O39" s="471"/>
      <c r="P39" s="1"/>
      <c r="Q39" s="432" t="n">
        <f aca="false">SQRT(LN(G39^2+1))</f>
        <v>0</v>
      </c>
      <c r="R39" s="432" t="n">
        <f aca="false">SQRT(LN(G39^2/4+1))</f>
        <v>0</v>
      </c>
      <c r="S39" s="432" t="e">
        <f aca="false">SQRT(LN(G39^2/H39+1))</f>
        <v>#DIV/0!</v>
      </c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5" hidden="false" customHeight="false" outlineLevel="0" collapsed="false">
      <c r="A40" s="472"/>
      <c r="D40" s="471"/>
      <c r="E40" s="471"/>
      <c r="F40" s="471"/>
      <c r="G40" s="471"/>
      <c r="H40" s="471"/>
      <c r="I40" s="471"/>
      <c r="J40" s="471"/>
      <c r="K40" s="471"/>
      <c r="L40" s="471"/>
      <c r="M40" s="471"/>
      <c r="N40" s="471"/>
      <c r="O40" s="471"/>
      <c r="P40" s="1"/>
      <c r="Q40" s="432" t="n">
        <f aca="false">SQRT(LN(G40^2+1))</f>
        <v>0</v>
      </c>
      <c r="R40" s="432" t="n">
        <f aca="false">SQRT(LN(G40^2/4+1))</f>
        <v>0</v>
      </c>
      <c r="S40" s="432" t="e">
        <f aca="false">SQRT(LN(G40^2/H40+1))</f>
        <v>#DIV/0!</v>
      </c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5" hidden="false" customHeight="false" outlineLevel="0" collapsed="false">
      <c r="A41" s="472"/>
      <c r="D41" s="471"/>
      <c r="E41" s="471"/>
      <c r="F41" s="471"/>
      <c r="G41" s="471"/>
      <c r="H41" s="471"/>
      <c r="I41" s="471"/>
      <c r="J41" s="471"/>
      <c r="K41" s="471"/>
      <c r="L41" s="471"/>
      <c r="M41" s="471"/>
      <c r="N41" s="471"/>
      <c r="O41" s="471"/>
      <c r="Q41" s="432" t="n">
        <f aca="false">SQRT(LN(G41^2+1))</f>
        <v>0</v>
      </c>
      <c r="R41" s="432" t="n">
        <f aca="false">SQRT(LN(G41^2/4+1))</f>
        <v>0</v>
      </c>
      <c r="S41" s="432" t="e">
        <f aca="false">SQRT(LN(G41^2/H41+1))</f>
        <v>#DIV/0!</v>
      </c>
    </row>
    <row r="42" customFormat="false" ht="15" hidden="false" customHeight="false" outlineLevel="0" collapsed="false">
      <c r="A42" s="472"/>
      <c r="D42" s="471"/>
      <c r="E42" s="471"/>
      <c r="F42" s="471"/>
      <c r="G42" s="471"/>
      <c r="H42" s="471"/>
      <c r="I42" s="471"/>
      <c r="J42" s="471"/>
      <c r="K42" s="471"/>
      <c r="L42" s="471"/>
      <c r="M42" s="471"/>
      <c r="N42" s="471"/>
      <c r="O42" s="471"/>
      <c r="Q42" s="471"/>
      <c r="R42" s="471"/>
      <c r="S42" s="471"/>
    </row>
    <row r="43" customFormat="false" ht="15" hidden="false" customHeight="false" outlineLevel="0" collapsed="false">
      <c r="A43" s="472"/>
      <c r="B43" s="473" t="s">
        <v>94</v>
      </c>
      <c r="C43" s="474"/>
      <c r="D43" s="471"/>
      <c r="E43" s="471"/>
      <c r="F43" s="471"/>
      <c r="G43" s="471"/>
      <c r="H43" s="471"/>
      <c r="I43" s="471"/>
      <c r="J43" s="471"/>
      <c r="K43" s="471"/>
      <c r="L43" s="471"/>
      <c r="M43" s="471"/>
      <c r="N43" s="471"/>
      <c r="O43" s="471"/>
      <c r="Q43" s="471"/>
      <c r="R43" s="471"/>
      <c r="S43" s="471"/>
    </row>
    <row r="44" customFormat="false" ht="15" hidden="false" customHeight="false" outlineLevel="0" collapsed="false">
      <c r="A44" s="472"/>
      <c r="B44" s="473"/>
      <c r="C44" s="474" t="s">
        <v>188</v>
      </c>
      <c r="D44" s="471"/>
      <c r="E44" s="471"/>
      <c r="F44" s="471"/>
      <c r="G44" s="471"/>
      <c r="H44" s="471"/>
      <c r="I44" s="471"/>
      <c r="J44" s="471"/>
      <c r="K44" s="471"/>
      <c r="L44" s="471"/>
      <c r="M44" s="471"/>
      <c r="N44" s="471"/>
      <c r="O44" s="471"/>
      <c r="Q44" s="471"/>
      <c r="R44" s="471"/>
      <c r="S44" s="471"/>
    </row>
    <row r="45" customFormat="false" ht="15" hidden="false" customHeight="false" outlineLevel="0" collapsed="false">
      <c r="A45" s="472"/>
      <c r="B45" s="474"/>
      <c r="C45" s="473" t="s">
        <v>189</v>
      </c>
      <c r="D45" s="471"/>
      <c r="E45" s="471"/>
      <c r="F45" s="471"/>
      <c r="G45" s="471"/>
      <c r="H45" s="471"/>
      <c r="I45" s="471"/>
      <c r="J45" s="471"/>
      <c r="K45" s="471"/>
      <c r="L45" s="471"/>
      <c r="M45" s="471"/>
      <c r="N45" s="471"/>
      <c r="O45" s="471"/>
      <c r="Q45" s="471"/>
      <c r="R45" s="471"/>
      <c r="S45" s="471"/>
    </row>
    <row r="46" customFormat="false" ht="15" hidden="false" customHeight="false" outlineLevel="0" collapsed="false">
      <c r="A46" s="471"/>
      <c r="B46" s="474"/>
      <c r="C46" s="473" t="s">
        <v>190</v>
      </c>
      <c r="D46" s="471"/>
      <c r="E46" s="471"/>
      <c r="F46" s="471"/>
      <c r="G46" s="471"/>
      <c r="H46" s="471"/>
      <c r="I46" s="471"/>
      <c r="J46" s="471"/>
      <c r="K46" s="471"/>
      <c r="L46" s="471"/>
      <c r="M46" s="471"/>
      <c r="N46" s="471"/>
      <c r="O46" s="471"/>
      <c r="Q46" s="471"/>
      <c r="R46" s="471"/>
      <c r="S46" s="471"/>
    </row>
    <row r="47" customFormat="false" ht="15" hidden="false" customHeight="false" outlineLevel="0" collapsed="false">
      <c r="A47" s="471"/>
      <c r="B47" s="228"/>
      <c r="C47" s="473" t="s">
        <v>191</v>
      </c>
      <c r="D47" s="471"/>
      <c r="E47" s="471"/>
      <c r="F47" s="471"/>
      <c r="G47" s="471"/>
      <c r="H47" s="471"/>
      <c r="I47" s="471"/>
      <c r="J47" s="471"/>
      <c r="K47" s="471"/>
      <c r="L47" s="471"/>
      <c r="M47" s="471"/>
      <c r="N47" s="471"/>
      <c r="O47" s="471"/>
      <c r="Q47" s="471"/>
      <c r="R47" s="471"/>
      <c r="S47" s="471"/>
    </row>
    <row r="48" customFormat="false" ht="15.75" hidden="false" customHeight="false" outlineLevel="0" collapsed="false">
      <c r="A48" s="471"/>
      <c r="B48" s="228"/>
      <c r="C48" s="474" t="s">
        <v>192</v>
      </c>
      <c r="D48" s="472"/>
      <c r="E48" s="471"/>
      <c r="F48" s="471"/>
      <c r="G48" s="471"/>
      <c r="H48" s="471"/>
      <c r="I48" s="471"/>
      <c r="J48" s="471"/>
      <c r="K48" s="471"/>
      <c r="L48" s="471"/>
      <c r="M48" s="471"/>
      <c r="N48" s="471"/>
      <c r="O48" s="471"/>
      <c r="Q48" s="471"/>
      <c r="R48" s="471"/>
      <c r="S48" s="471"/>
    </row>
    <row r="49" customFormat="false" ht="15" hidden="false" customHeight="false" outlineLevel="0" collapsed="false">
      <c r="A49" s="471"/>
      <c r="B49" s="471"/>
      <c r="C49" s="471"/>
      <c r="D49" s="472"/>
      <c r="E49" s="471"/>
      <c r="F49" s="471"/>
      <c r="G49" s="471"/>
      <c r="H49" s="471"/>
      <c r="I49" s="471"/>
      <c r="J49" s="471"/>
      <c r="K49" s="471"/>
      <c r="L49" s="471"/>
      <c r="M49" s="471"/>
      <c r="N49" s="471"/>
      <c r="O49" s="471"/>
      <c r="Q49" s="471"/>
      <c r="R49" s="471"/>
      <c r="S49" s="471"/>
      <c r="V49" s="475"/>
      <c r="W49" s="476" t="s">
        <v>193</v>
      </c>
      <c r="X49" s="477"/>
      <c r="Y49" s="478" t="s">
        <v>194</v>
      </c>
      <c r="Z49" s="478"/>
      <c r="AA49" s="478"/>
      <c r="AB49" s="478"/>
      <c r="AC49" s="479" t="s">
        <v>195</v>
      </c>
      <c r="AD49" s="479"/>
      <c r="AE49" s="479"/>
    </row>
    <row r="50" customFormat="false" ht="15" hidden="false" customHeight="false" outlineLevel="0" collapsed="false">
      <c r="A50" s="471"/>
      <c r="B50" s="471"/>
      <c r="C50" s="471"/>
      <c r="D50" s="472"/>
      <c r="E50" s="471"/>
      <c r="F50" s="471"/>
      <c r="G50" s="471"/>
      <c r="H50" s="471"/>
      <c r="I50" s="471"/>
      <c r="J50" s="471"/>
      <c r="K50" s="471"/>
      <c r="L50" s="471"/>
      <c r="M50" s="471"/>
      <c r="N50" s="471"/>
      <c r="O50" s="471"/>
      <c r="Q50" s="471"/>
      <c r="R50" s="471"/>
      <c r="S50" s="471"/>
      <c r="V50" s="475"/>
      <c r="W50" s="480" t="s">
        <v>196</v>
      </c>
      <c r="X50" s="481" t="s">
        <v>197</v>
      </c>
      <c r="Y50" s="482" t="s">
        <v>198</v>
      </c>
      <c r="Z50" s="482"/>
      <c r="AA50" s="481" t="s">
        <v>199</v>
      </c>
      <c r="AB50" s="481"/>
      <c r="AC50" s="483" t="s">
        <v>200</v>
      </c>
      <c r="AD50" s="484" t="s">
        <v>201</v>
      </c>
      <c r="AE50" s="485" t="s">
        <v>202</v>
      </c>
    </row>
    <row r="51" customFormat="false" ht="15.75" hidden="false" customHeight="false" outlineLevel="0" collapsed="false">
      <c r="A51" s="471"/>
      <c r="B51" s="471"/>
      <c r="C51" s="471"/>
      <c r="D51" s="472"/>
      <c r="E51" s="471"/>
      <c r="F51" s="471"/>
      <c r="G51" s="471"/>
      <c r="H51" s="471"/>
      <c r="I51" s="471"/>
      <c r="J51" s="471"/>
      <c r="K51" s="471"/>
      <c r="L51" s="471"/>
      <c r="M51" s="471"/>
      <c r="N51" s="471"/>
      <c r="O51" s="471"/>
      <c r="Q51" s="471"/>
      <c r="R51" s="471"/>
      <c r="S51" s="471"/>
      <c r="V51" s="486"/>
      <c r="W51" s="487"/>
      <c r="X51" s="488"/>
      <c r="Y51" s="489" t="s">
        <v>70</v>
      </c>
      <c r="Z51" s="490" t="s">
        <v>71</v>
      </c>
      <c r="AA51" s="490" t="s">
        <v>203</v>
      </c>
      <c r="AB51" s="488" t="s">
        <v>71</v>
      </c>
      <c r="AC51" s="491" t="s">
        <v>204</v>
      </c>
      <c r="AD51" s="490" t="s">
        <v>205</v>
      </c>
      <c r="AE51" s="492" t="s">
        <v>206</v>
      </c>
    </row>
    <row r="52" customFormat="false" ht="15" hidden="false" customHeight="false" outlineLevel="0" collapsed="false">
      <c r="A52" s="471"/>
      <c r="B52" s="471"/>
      <c r="C52" s="471"/>
      <c r="D52" s="472"/>
      <c r="E52" s="471"/>
      <c r="F52" s="471"/>
      <c r="G52" s="471"/>
      <c r="H52" s="471"/>
      <c r="I52" s="471"/>
      <c r="J52" s="471"/>
      <c r="K52" s="471"/>
      <c r="L52" s="471"/>
      <c r="M52" s="471"/>
      <c r="N52" s="471"/>
      <c r="O52" s="471"/>
      <c r="Q52" s="471"/>
      <c r="R52" s="471"/>
      <c r="S52" s="471"/>
      <c r="V52" s="493" t="s">
        <v>171</v>
      </c>
      <c r="W52" s="494" t="s">
        <v>207</v>
      </c>
      <c r="X52" s="495" t="s">
        <v>207</v>
      </c>
      <c r="Y52" s="496" t="n">
        <v>750</v>
      </c>
      <c r="Z52" s="497" t="n">
        <v>87</v>
      </c>
      <c r="AA52" s="498" t="s">
        <v>208</v>
      </c>
      <c r="AB52" s="499" t="s">
        <v>208</v>
      </c>
      <c r="AC52" s="500" t="s">
        <v>208</v>
      </c>
      <c r="AD52" s="501" t="s">
        <v>208</v>
      </c>
      <c r="AE52" s="502" t="s">
        <v>208</v>
      </c>
    </row>
    <row r="53" customFormat="false" ht="15" hidden="false" customHeight="false" outlineLevel="0" collapsed="false">
      <c r="A53" s="471"/>
      <c r="B53" s="471"/>
      <c r="C53" s="471"/>
      <c r="D53" s="471"/>
      <c r="E53" s="471"/>
      <c r="F53" s="471"/>
      <c r="G53" s="471"/>
      <c r="H53" s="471"/>
      <c r="I53" s="471"/>
      <c r="J53" s="471"/>
      <c r="K53" s="471"/>
      <c r="L53" s="471"/>
      <c r="M53" s="471"/>
      <c r="N53" s="471"/>
      <c r="O53" s="471"/>
      <c r="Q53" s="471"/>
      <c r="R53" s="471"/>
      <c r="S53" s="471"/>
      <c r="V53" s="503" t="s">
        <v>172</v>
      </c>
      <c r="W53" s="504" t="s">
        <v>5</v>
      </c>
      <c r="X53" s="505" t="s">
        <v>5</v>
      </c>
      <c r="Y53" s="506" t="n">
        <v>850</v>
      </c>
      <c r="Z53" s="507" t="n">
        <v>48</v>
      </c>
      <c r="AA53" s="507" t="n">
        <v>2319</v>
      </c>
      <c r="AB53" s="508" t="n">
        <v>13</v>
      </c>
      <c r="AC53" s="509" t="s">
        <v>208</v>
      </c>
      <c r="AD53" s="510" t="s">
        <v>208</v>
      </c>
      <c r="AE53" s="511" t="s">
        <v>208</v>
      </c>
    </row>
    <row r="54" customFormat="false" ht="15" hidden="false" customHeight="false" outlineLevel="0" collapsed="false">
      <c r="A54" s="471"/>
      <c r="B54" s="471"/>
      <c r="C54" s="471"/>
      <c r="D54" s="471"/>
      <c r="E54" s="471"/>
      <c r="F54" s="471"/>
      <c r="G54" s="471"/>
      <c r="H54" s="471"/>
      <c r="I54" s="471"/>
      <c r="J54" s="471"/>
      <c r="K54" s="471"/>
      <c r="L54" s="471"/>
      <c r="M54" s="471"/>
      <c r="N54" s="471"/>
      <c r="O54" s="471"/>
      <c r="Q54" s="471"/>
      <c r="R54" s="471"/>
      <c r="S54" s="471"/>
      <c r="V54" s="503" t="s">
        <v>173</v>
      </c>
      <c r="W54" s="504" t="s">
        <v>5</v>
      </c>
      <c r="X54" s="505" t="s">
        <v>5</v>
      </c>
      <c r="Y54" s="506" t="n">
        <v>360</v>
      </c>
      <c r="Z54" s="507" t="n">
        <v>190</v>
      </c>
      <c r="AA54" s="507" t="n">
        <v>69</v>
      </c>
      <c r="AB54" s="508" t="n">
        <v>36</v>
      </c>
      <c r="AC54" s="509" t="s">
        <v>208</v>
      </c>
      <c r="AD54" s="510" t="s">
        <v>208</v>
      </c>
      <c r="AE54" s="511" t="s">
        <v>208</v>
      </c>
    </row>
    <row r="55" customFormat="false" ht="15" hidden="false" customHeight="false" outlineLevel="0" collapsed="false">
      <c r="A55" s="471"/>
      <c r="B55" s="471"/>
      <c r="C55" s="471"/>
      <c r="D55" s="471"/>
      <c r="E55" s="471"/>
      <c r="F55" s="471"/>
      <c r="G55" s="471"/>
      <c r="H55" s="471"/>
      <c r="I55" s="471"/>
      <c r="J55" s="471"/>
      <c r="K55" s="471"/>
      <c r="L55" s="471"/>
      <c r="M55" s="471"/>
      <c r="N55" s="471"/>
      <c r="O55" s="471"/>
      <c r="Q55" s="471"/>
      <c r="R55" s="471"/>
      <c r="S55" s="471"/>
      <c r="V55" s="503" t="s">
        <v>174</v>
      </c>
      <c r="W55" s="504" t="s">
        <v>5</v>
      </c>
      <c r="X55" s="505" t="s">
        <v>207</v>
      </c>
      <c r="Y55" s="512" t="n">
        <f aca="false">EXP(1.128*LN($F$7)-3.828)</f>
        <v>0.821101892406725</v>
      </c>
      <c r="Z55" s="513" t="n">
        <f aca="false">EXP(0.7852*LN($F$8)-3.49)</f>
        <v>0.381922067750316</v>
      </c>
      <c r="AA55" s="507" t="n">
        <v>43</v>
      </c>
      <c r="AB55" s="508" t="n">
        <v>9.3</v>
      </c>
      <c r="AC55" s="514" t="n">
        <v>10</v>
      </c>
      <c r="AD55" s="510" t="s">
        <v>208</v>
      </c>
      <c r="AE55" s="515" t="n">
        <v>10</v>
      </c>
    </row>
    <row r="56" customFormat="false" ht="15" hidden="false" customHeight="false" outlineLevel="0" collapsed="false">
      <c r="A56" s="471"/>
      <c r="B56" s="471"/>
      <c r="C56" s="471"/>
      <c r="D56" s="471"/>
      <c r="E56" s="471"/>
      <c r="F56" s="471"/>
      <c r="G56" s="471"/>
      <c r="H56" s="471"/>
      <c r="I56" s="471"/>
      <c r="J56" s="471"/>
      <c r="K56" s="471"/>
      <c r="L56" s="471"/>
      <c r="M56" s="471"/>
      <c r="N56" s="471"/>
      <c r="O56" s="471"/>
      <c r="Q56" s="471"/>
      <c r="R56" s="471"/>
      <c r="S56" s="471"/>
      <c r="V56" s="503" t="s">
        <v>175</v>
      </c>
      <c r="W56" s="504" t="s">
        <v>5</v>
      </c>
      <c r="X56" s="505" t="s">
        <v>207</v>
      </c>
      <c r="Y56" s="506" t="n">
        <v>16</v>
      </c>
      <c r="Z56" s="507" t="n">
        <v>11</v>
      </c>
      <c r="AA56" s="507" t="n">
        <v>1100</v>
      </c>
      <c r="AB56" s="508" t="n">
        <v>50</v>
      </c>
      <c r="AC56" s="514" t="n">
        <v>50</v>
      </c>
      <c r="AD56" s="510" t="s">
        <v>208</v>
      </c>
      <c r="AE56" s="515" t="n">
        <v>50</v>
      </c>
    </row>
    <row r="57" customFormat="false" ht="15" hidden="false" customHeight="false" outlineLevel="0" collapsed="false">
      <c r="A57" s="471"/>
      <c r="B57" s="471"/>
      <c r="C57" s="471"/>
      <c r="D57" s="471"/>
      <c r="E57" s="471"/>
      <c r="F57" s="471"/>
      <c r="G57" s="471"/>
      <c r="H57" s="471"/>
      <c r="I57" s="471"/>
      <c r="J57" s="471"/>
      <c r="K57" s="471"/>
      <c r="L57" s="471"/>
      <c r="M57" s="471"/>
      <c r="N57" s="471"/>
      <c r="O57" s="471"/>
      <c r="Q57" s="471"/>
      <c r="R57" s="471"/>
      <c r="S57" s="471"/>
      <c r="V57" s="503" t="s">
        <v>176</v>
      </c>
      <c r="W57" s="504" t="s">
        <v>207</v>
      </c>
      <c r="X57" s="505" t="s">
        <v>207</v>
      </c>
      <c r="Y57" s="516" t="n">
        <f aca="false">EXP(0.819*LN($F$7)+3.688)</f>
        <v>557.944391478715</v>
      </c>
      <c r="Z57" s="517" t="n">
        <f aca="false">EXP(0.819*LN($F$8)+1.561)</f>
        <v>66.5038140775722</v>
      </c>
      <c r="AA57" s="507" t="n">
        <v>10300</v>
      </c>
      <c r="AB57" s="518" t="s">
        <v>208</v>
      </c>
      <c r="AC57" s="519" t="n">
        <v>170000</v>
      </c>
      <c r="AD57" s="520" t="n">
        <v>3433000</v>
      </c>
      <c r="AE57" s="515" t="n">
        <v>50</v>
      </c>
    </row>
    <row r="58" customFormat="false" ht="15" hidden="false" customHeight="false" outlineLevel="0" collapsed="false">
      <c r="A58" s="471"/>
      <c r="B58" s="471"/>
      <c r="C58" s="471"/>
      <c r="D58" s="471"/>
      <c r="E58" s="471"/>
      <c r="F58" s="471"/>
      <c r="G58" s="471"/>
      <c r="H58" s="471"/>
      <c r="I58" s="471"/>
      <c r="J58" s="471"/>
      <c r="K58" s="471"/>
      <c r="L58" s="471"/>
      <c r="M58" s="471"/>
      <c r="N58" s="471"/>
      <c r="O58" s="471"/>
      <c r="Q58" s="471"/>
      <c r="R58" s="471"/>
      <c r="S58" s="471"/>
      <c r="V58" s="503" t="s">
        <v>177</v>
      </c>
      <c r="W58" s="504" t="s">
        <v>207</v>
      </c>
      <c r="X58" s="505" t="s">
        <v>207</v>
      </c>
      <c r="Y58" s="521" t="n">
        <f aca="false">SUM(Y56:Y57)</f>
        <v>573.944391478715</v>
      </c>
      <c r="Z58" s="522" t="n">
        <f aca="false">SUM(Z56:Z57)</f>
        <v>77.5038140775722</v>
      </c>
      <c r="AA58" s="507" t="n">
        <f aca="false">SUM(AA56:AA57)</f>
        <v>11400</v>
      </c>
      <c r="AB58" s="518" t="s">
        <v>208</v>
      </c>
      <c r="AC58" s="519" t="n">
        <f aca="false">SUM(AC56:AC57)</f>
        <v>170050</v>
      </c>
      <c r="AD58" s="520" t="n">
        <f aca="false">SUM(AD56:AD57)</f>
        <v>3433000</v>
      </c>
      <c r="AE58" s="515" t="n">
        <f aca="false">SUM(AE56:AE57)</f>
        <v>100</v>
      </c>
    </row>
    <row r="59" customFormat="false" ht="15" hidden="false" customHeight="false" outlineLevel="0" collapsed="false">
      <c r="A59" s="471"/>
      <c r="B59" s="471"/>
      <c r="C59" s="471"/>
      <c r="D59" s="471"/>
      <c r="E59" s="471"/>
      <c r="F59" s="471"/>
      <c r="G59" s="471"/>
      <c r="H59" s="471"/>
      <c r="I59" s="471"/>
      <c r="J59" s="471"/>
      <c r="K59" s="471"/>
      <c r="L59" s="471"/>
      <c r="M59" s="471"/>
      <c r="N59" s="471"/>
      <c r="O59" s="471"/>
      <c r="Q59" s="471"/>
      <c r="R59" s="471"/>
      <c r="S59" s="471"/>
      <c r="V59" s="503" t="s">
        <v>178</v>
      </c>
      <c r="W59" s="504" t="s">
        <v>5</v>
      </c>
      <c r="X59" s="505" t="s">
        <v>207</v>
      </c>
      <c r="Y59" s="523" t="n">
        <f aca="false">EXP(0.9422*LN($F$7)-1.464)</f>
        <v>4.8010027492551</v>
      </c>
      <c r="Z59" s="524" t="n">
        <f aca="false">EXP(0.8545*LN($F$8)-1.465)</f>
        <v>3.6165820413874</v>
      </c>
      <c r="AA59" s="507" t="n">
        <v>2.9</v>
      </c>
      <c r="AB59" s="508" t="n">
        <v>2.9</v>
      </c>
      <c r="AC59" s="509" t="s">
        <v>208</v>
      </c>
      <c r="AD59" s="510" t="s">
        <v>208</v>
      </c>
      <c r="AE59" s="511" t="s">
        <v>208</v>
      </c>
    </row>
    <row r="60" customFormat="false" ht="15" hidden="false" customHeight="false" outlineLevel="0" collapsed="false">
      <c r="A60" s="471"/>
      <c r="B60" s="471"/>
      <c r="C60" s="471"/>
      <c r="D60" s="471"/>
      <c r="E60" s="471"/>
      <c r="F60" s="471"/>
      <c r="G60" s="471"/>
      <c r="H60" s="471"/>
      <c r="I60" s="471"/>
      <c r="J60" s="471"/>
      <c r="K60" s="471"/>
      <c r="L60" s="471"/>
      <c r="M60" s="471"/>
      <c r="N60" s="471"/>
      <c r="O60" s="471"/>
      <c r="Q60" s="471"/>
      <c r="R60" s="471"/>
      <c r="S60" s="471"/>
      <c r="V60" s="503" t="s">
        <v>179</v>
      </c>
      <c r="W60" s="504" t="s">
        <v>5</v>
      </c>
      <c r="X60" s="505" t="s">
        <v>207</v>
      </c>
      <c r="Y60" s="506" t="n">
        <v>22</v>
      </c>
      <c r="Z60" s="507" t="n">
        <v>5.2</v>
      </c>
      <c r="AA60" s="507" t="n">
        <v>1</v>
      </c>
      <c r="AB60" s="508" t="n">
        <v>1</v>
      </c>
      <c r="AC60" s="506" t="n">
        <v>200</v>
      </c>
      <c r="AD60" s="510" t="s">
        <v>208</v>
      </c>
      <c r="AE60" s="511" t="s">
        <v>208</v>
      </c>
    </row>
    <row r="61" customFormat="false" ht="15" hidden="false" customHeight="false" outlineLevel="0" collapsed="false">
      <c r="A61" s="471"/>
      <c r="B61" s="471"/>
      <c r="C61" s="471"/>
      <c r="D61" s="471"/>
      <c r="E61" s="471"/>
      <c r="F61" s="471"/>
      <c r="G61" s="471"/>
      <c r="H61" s="471"/>
      <c r="I61" s="471"/>
      <c r="J61" s="471"/>
      <c r="K61" s="471"/>
      <c r="L61" s="471"/>
      <c r="M61" s="471"/>
      <c r="N61" s="471"/>
      <c r="O61" s="471"/>
      <c r="Q61" s="471"/>
      <c r="R61" s="471"/>
      <c r="S61" s="471"/>
      <c r="V61" s="503" t="s">
        <v>180</v>
      </c>
      <c r="W61" s="504" t="s">
        <v>207</v>
      </c>
      <c r="X61" s="505" t="s">
        <v>207</v>
      </c>
      <c r="Y61" s="506" t="n">
        <v>2000</v>
      </c>
      <c r="Z61" s="507" t="n">
        <v>1000</v>
      </c>
      <c r="AA61" s="510" t="s">
        <v>208</v>
      </c>
      <c r="AB61" s="518" t="s">
        <v>208</v>
      </c>
      <c r="AC61" s="525" t="s">
        <v>208</v>
      </c>
      <c r="AD61" s="510" t="s">
        <v>208</v>
      </c>
      <c r="AE61" s="511" t="s">
        <v>208</v>
      </c>
    </row>
    <row r="62" customFormat="false" ht="15" hidden="false" customHeight="false" outlineLevel="0" collapsed="false">
      <c r="A62" s="471"/>
      <c r="B62" s="471"/>
      <c r="C62" s="471"/>
      <c r="D62" s="471"/>
      <c r="E62" s="471"/>
      <c r="F62" s="471"/>
      <c r="G62" s="471"/>
      <c r="H62" s="471"/>
      <c r="I62" s="471"/>
      <c r="J62" s="471"/>
      <c r="K62" s="471"/>
      <c r="L62" s="471"/>
      <c r="M62" s="471"/>
      <c r="N62" s="471"/>
      <c r="O62" s="471"/>
      <c r="Q62" s="471"/>
      <c r="R62" s="471"/>
      <c r="S62" s="471"/>
      <c r="V62" s="503" t="s">
        <v>181</v>
      </c>
      <c r="W62" s="504" t="s">
        <v>207</v>
      </c>
      <c r="X62" s="505" t="s">
        <v>207</v>
      </c>
      <c r="Y62" s="506" t="n">
        <v>2000</v>
      </c>
      <c r="Z62" s="507" t="n">
        <v>1000</v>
      </c>
      <c r="AA62" s="510" t="s">
        <v>208</v>
      </c>
      <c r="AB62" s="518" t="s">
        <v>208</v>
      </c>
      <c r="AC62" s="514" t="n">
        <v>300</v>
      </c>
      <c r="AD62" s="510" t="s">
        <v>208</v>
      </c>
      <c r="AE62" s="511" t="s">
        <v>208</v>
      </c>
    </row>
    <row r="63" customFormat="false" ht="15" hidden="false" customHeight="false" outlineLevel="0" collapsed="false">
      <c r="A63" s="471"/>
      <c r="B63" s="471"/>
      <c r="C63" s="471"/>
      <c r="D63" s="471"/>
      <c r="E63" s="471"/>
      <c r="F63" s="471"/>
      <c r="G63" s="471"/>
      <c r="H63" s="471"/>
      <c r="I63" s="471"/>
      <c r="J63" s="471"/>
      <c r="K63" s="471"/>
      <c r="L63" s="471"/>
      <c r="M63" s="471"/>
      <c r="N63" s="471"/>
      <c r="O63" s="471"/>
      <c r="Q63" s="471"/>
      <c r="R63" s="471"/>
      <c r="S63" s="471"/>
      <c r="V63" s="503" t="s">
        <v>182</v>
      </c>
      <c r="W63" s="504" t="s">
        <v>5</v>
      </c>
      <c r="X63" s="505" t="s">
        <v>207</v>
      </c>
      <c r="Y63" s="526" t="n">
        <f aca="false">EXP(1.273*LN($F$7)-1.46)</f>
        <v>13.9800166117666</v>
      </c>
      <c r="Z63" s="527" t="n">
        <f aca="false">EXP(1.273*LN($F$8)-4.705)</f>
        <v>0.544781177051544</v>
      </c>
      <c r="AA63" s="507" t="n">
        <v>140</v>
      </c>
      <c r="AB63" s="508" t="n">
        <v>5.6</v>
      </c>
      <c r="AC63" s="514" t="n">
        <v>50</v>
      </c>
      <c r="AD63" s="510" t="s">
        <v>208</v>
      </c>
      <c r="AE63" s="515" t="n">
        <v>50</v>
      </c>
    </row>
    <row r="64" customFormat="false" ht="15" hidden="false" customHeight="false" outlineLevel="0" collapsed="false">
      <c r="A64" s="471"/>
      <c r="B64" s="471"/>
      <c r="C64" s="471"/>
      <c r="D64" s="471"/>
      <c r="E64" s="471"/>
      <c r="F64" s="471"/>
      <c r="G64" s="471"/>
      <c r="H64" s="471"/>
      <c r="I64" s="471"/>
      <c r="J64" s="471"/>
      <c r="K64" s="471"/>
      <c r="L64" s="471"/>
      <c r="M64" s="471"/>
      <c r="N64" s="471"/>
      <c r="O64" s="471"/>
      <c r="Q64" s="471"/>
      <c r="R64" s="471"/>
      <c r="S64" s="471"/>
      <c r="V64" s="503" t="s">
        <v>183</v>
      </c>
      <c r="W64" s="504" t="s">
        <v>5</v>
      </c>
      <c r="X64" s="505" t="s">
        <v>207</v>
      </c>
      <c r="Y64" s="506" t="n">
        <v>2.4</v>
      </c>
      <c r="Z64" s="507" t="n">
        <v>0.012</v>
      </c>
      <c r="AA64" s="507" t="n">
        <v>2.1</v>
      </c>
      <c r="AB64" s="508" t="n">
        <v>0.025</v>
      </c>
      <c r="AC64" s="514" t="n">
        <v>0.144</v>
      </c>
      <c r="AD64" s="507" t="n">
        <v>0.146</v>
      </c>
      <c r="AE64" s="515" t="n">
        <v>2</v>
      </c>
    </row>
    <row r="65" customFormat="false" ht="15" hidden="false" customHeight="false" outlineLevel="0" collapsed="false">
      <c r="A65" s="471"/>
      <c r="B65" s="471"/>
      <c r="C65" s="471"/>
      <c r="D65" s="471"/>
      <c r="E65" s="471"/>
      <c r="F65" s="471"/>
      <c r="G65" s="471"/>
      <c r="H65" s="471"/>
      <c r="I65" s="471"/>
      <c r="J65" s="471"/>
      <c r="K65" s="471"/>
      <c r="L65" s="471"/>
      <c r="M65" s="471"/>
      <c r="N65" s="471"/>
      <c r="O65" s="471"/>
      <c r="Q65" s="471"/>
      <c r="R65" s="471"/>
      <c r="S65" s="471"/>
      <c r="V65" s="503" t="s">
        <v>184</v>
      </c>
      <c r="W65" s="504" t="s">
        <v>5</v>
      </c>
      <c r="X65" s="505" t="s">
        <v>207</v>
      </c>
      <c r="Y65" s="516" t="n">
        <f aca="false">EXP(0.846*LN($F$7)+3.3612)</f>
        <v>438.942729497087</v>
      </c>
      <c r="Z65" s="517" t="n">
        <f aca="false">EXP(0.846*LN($F$8)+1.1645)</f>
        <v>48.7970054788749</v>
      </c>
      <c r="AA65" s="507" t="n">
        <v>75</v>
      </c>
      <c r="AB65" s="508" t="n">
        <v>8.3</v>
      </c>
      <c r="AC65" s="514" t="n">
        <v>13.4</v>
      </c>
      <c r="AD65" s="507" t="n">
        <v>100</v>
      </c>
      <c r="AE65" s="511" t="s">
        <v>208</v>
      </c>
    </row>
    <row r="66" customFormat="false" ht="15" hidden="false" customHeight="false" outlineLevel="0" collapsed="false">
      <c r="A66" s="471"/>
      <c r="B66" s="471"/>
      <c r="C66" s="471"/>
      <c r="D66" s="471"/>
      <c r="E66" s="471"/>
      <c r="F66" s="471"/>
      <c r="G66" s="471"/>
      <c r="H66" s="471"/>
      <c r="I66" s="471"/>
      <c r="J66" s="471"/>
      <c r="K66" s="471"/>
      <c r="L66" s="471"/>
      <c r="M66" s="471"/>
      <c r="N66" s="471"/>
      <c r="O66" s="471"/>
      <c r="Q66" s="471"/>
      <c r="R66" s="471"/>
      <c r="S66" s="471"/>
      <c r="V66" s="503" t="s">
        <v>185</v>
      </c>
      <c r="W66" s="504" t="s">
        <v>5</v>
      </c>
      <c r="X66" s="505" t="s">
        <v>207</v>
      </c>
      <c r="Y66" s="523" t="n">
        <f aca="false">EXP(1.72*LN($F$7)-6.52)</f>
        <v>0.373987246944939</v>
      </c>
      <c r="Z66" s="513" t="n">
        <v>0.12</v>
      </c>
      <c r="AA66" s="507" t="n">
        <v>2.3</v>
      </c>
      <c r="AB66" s="518" t="s">
        <v>208</v>
      </c>
      <c r="AC66" s="514" t="n">
        <v>50</v>
      </c>
      <c r="AD66" s="510" t="s">
        <v>208</v>
      </c>
      <c r="AE66" s="515" t="n">
        <v>50</v>
      </c>
    </row>
    <row r="67" customFormat="false" ht="15.75" hidden="false" customHeight="false" outlineLevel="0" collapsed="false">
      <c r="A67" s="471"/>
      <c r="B67" s="471"/>
      <c r="C67" s="471"/>
      <c r="D67" s="471"/>
      <c r="E67" s="471"/>
      <c r="F67" s="471"/>
      <c r="G67" s="471"/>
      <c r="H67" s="471"/>
      <c r="I67" s="471"/>
      <c r="J67" s="471"/>
      <c r="K67" s="471"/>
      <c r="L67" s="471"/>
      <c r="M67" s="471"/>
      <c r="N67" s="471"/>
      <c r="O67" s="471"/>
      <c r="Q67" s="471"/>
      <c r="R67" s="471"/>
      <c r="S67" s="471"/>
      <c r="V67" s="528" t="s">
        <v>186</v>
      </c>
      <c r="W67" s="529" t="s">
        <v>5</v>
      </c>
      <c r="X67" s="530" t="s">
        <v>207</v>
      </c>
      <c r="Y67" s="531" t="n">
        <f aca="false">EXP(0.8473*LN($F$7)+0.8604)</f>
        <v>36.1527669475755</v>
      </c>
      <c r="Z67" s="532" t="n">
        <f aca="false">EXP(0.8473*LN($F$8)+0.7614)</f>
        <v>32.7451050376413</v>
      </c>
      <c r="AA67" s="533" t="n">
        <v>95</v>
      </c>
      <c r="AB67" s="534" t="n">
        <v>86</v>
      </c>
      <c r="AC67" s="535" t="s">
        <v>208</v>
      </c>
      <c r="AD67" s="536" t="s">
        <v>208</v>
      </c>
      <c r="AE67" s="537"/>
    </row>
    <row r="68" customFormat="false" ht="15" hidden="false" customHeight="false" outlineLevel="0" collapsed="false">
      <c r="Q68" s="471"/>
      <c r="R68" s="471"/>
      <c r="S68" s="471"/>
      <c r="V68" s="538"/>
      <c r="W68" s="538"/>
      <c r="X68" s="538"/>
      <c r="Y68" s="538"/>
      <c r="Z68" s="538"/>
      <c r="AA68" s="538"/>
      <c r="AB68" s="538"/>
      <c r="AC68" s="538"/>
      <c r="AD68" s="538"/>
      <c r="AE68" s="538"/>
    </row>
    <row r="69" customFormat="false" ht="15" hidden="false" customHeight="false" outlineLevel="0" collapsed="false">
      <c r="Q69" s="471"/>
      <c r="R69" s="471"/>
      <c r="S69" s="471"/>
      <c r="V69" s="538"/>
      <c r="W69" s="473" t="s">
        <v>94</v>
      </c>
      <c r="X69" s="474"/>
      <c r="Y69" s="538"/>
      <c r="Z69" s="538"/>
      <c r="AA69" s="538"/>
      <c r="AB69" s="538"/>
      <c r="AC69" s="538"/>
      <c r="AD69" s="538"/>
      <c r="AE69" s="538"/>
    </row>
    <row r="70" customFormat="false" ht="15" hidden="false" customHeight="false" outlineLevel="0" collapsed="false">
      <c r="Q70" s="471"/>
      <c r="R70" s="471"/>
      <c r="S70" s="471"/>
      <c r="V70" s="538"/>
      <c r="W70" s="473"/>
      <c r="X70" s="474" t="s">
        <v>188</v>
      </c>
      <c r="Y70" s="538"/>
      <c r="Z70" s="538"/>
      <c r="AA70" s="538"/>
      <c r="AB70" s="538"/>
      <c r="AC70" s="538"/>
      <c r="AD70" s="538"/>
      <c r="AE70" s="538"/>
    </row>
    <row r="71" customFormat="false" ht="15" hidden="false" customHeight="false" outlineLevel="0" collapsed="false">
      <c r="Q71" s="471"/>
      <c r="R71" s="471"/>
      <c r="S71" s="471"/>
      <c r="V71" s="538"/>
      <c r="W71" s="474"/>
      <c r="X71" s="473" t="s">
        <v>189</v>
      </c>
      <c r="Y71" s="538"/>
      <c r="Z71" s="538"/>
      <c r="AA71" s="538"/>
      <c r="AB71" s="538"/>
      <c r="AC71" s="538"/>
      <c r="AD71" s="538"/>
      <c r="AE71" s="538"/>
    </row>
    <row r="72" customFormat="false" ht="15" hidden="false" customHeight="false" outlineLevel="0" collapsed="false">
      <c r="Q72" s="471"/>
      <c r="R72" s="471"/>
      <c r="S72" s="471"/>
      <c r="V72" s="538"/>
      <c r="W72" s="474"/>
      <c r="X72" s="473" t="s">
        <v>190</v>
      </c>
      <c r="Y72" s="538"/>
      <c r="Z72" s="538"/>
      <c r="AA72" s="538"/>
      <c r="AB72" s="538"/>
      <c r="AC72" s="538"/>
      <c r="AD72" s="538"/>
      <c r="AE72" s="538"/>
    </row>
    <row r="73" customFormat="false" ht="15" hidden="false" customHeight="false" outlineLevel="0" collapsed="false">
      <c r="Q73" s="471"/>
      <c r="R73" s="471"/>
      <c r="S73" s="471"/>
      <c r="V73" s="538"/>
      <c r="W73" s="228"/>
      <c r="X73" s="473" t="s">
        <v>191</v>
      </c>
      <c r="Y73" s="228"/>
      <c r="Z73" s="538"/>
      <c r="AA73" s="538"/>
      <c r="AB73" s="538"/>
      <c r="AC73" s="538"/>
      <c r="AD73" s="538"/>
      <c r="AE73" s="538"/>
    </row>
    <row r="74" customFormat="false" ht="15" hidden="false" customHeight="false" outlineLevel="0" collapsed="false">
      <c r="Q74" s="471"/>
      <c r="R74" s="471"/>
      <c r="S74" s="471"/>
      <c r="V74" s="538"/>
      <c r="W74" s="228"/>
      <c r="X74" s="474" t="s">
        <v>192</v>
      </c>
      <c r="Y74" s="228"/>
      <c r="Z74" s="538"/>
      <c r="AA74" s="538"/>
      <c r="AB74" s="538"/>
      <c r="AC74" s="538"/>
      <c r="AD74" s="538"/>
      <c r="AE74" s="538"/>
    </row>
    <row r="75" customFormat="false" ht="15" hidden="false" customHeight="false" outlineLevel="0" collapsed="false">
      <c r="Q75" s="471"/>
      <c r="R75" s="471"/>
      <c r="S75" s="471"/>
    </row>
    <row r="76" customFormat="false" ht="15" hidden="false" customHeight="false" outlineLevel="0" collapsed="false">
      <c r="Q76" s="471"/>
      <c r="R76" s="471"/>
      <c r="S76" s="471"/>
    </row>
    <row r="77" customFormat="false" ht="15" hidden="false" customHeight="false" outlineLevel="0" collapsed="false">
      <c r="Q77" s="471"/>
      <c r="R77" s="471"/>
      <c r="S77" s="471"/>
    </row>
    <row r="78" customFormat="false" ht="15" hidden="false" customHeight="false" outlineLevel="0" collapsed="false">
      <c r="Q78" s="471"/>
      <c r="R78" s="471"/>
      <c r="S78" s="471"/>
    </row>
  </sheetData>
  <sheetProtection sheet="true" objects="true" scenarios="true" formatCells="false" formatColumns="false" formatRows="false" insertColumns="false" insertRows="false"/>
  <mergeCells count="13">
    <mergeCell ref="M1:N1"/>
    <mergeCell ref="G4:I4"/>
    <mergeCell ref="G5:I5"/>
    <mergeCell ref="B14:C14"/>
    <mergeCell ref="L14:O14"/>
    <mergeCell ref="B15:C15"/>
    <mergeCell ref="L15:M15"/>
    <mergeCell ref="N15:O15"/>
    <mergeCell ref="E16:F16"/>
    <mergeCell ref="Y49:AB49"/>
    <mergeCell ref="AC49:AE49"/>
    <mergeCell ref="Y50:Z50"/>
    <mergeCell ref="AA50:AB5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ahoma,Bold"&amp;14Permit Limits - Metals</oddHeader>
    <oddFooter>&amp;C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3T20:38:14Z</dcterms:created>
  <dc:creator/>
  <dc:description/>
  <dc:language>en-US</dc:language>
  <cp:lastModifiedBy>Dottie Reynolds</cp:lastModifiedBy>
  <cp:lastPrinted>2004-04-07T20:13:29Z</cp:lastPrinted>
  <dcterms:modified xsi:type="dcterms:W3CDTF">2004-04-26T17:3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8684857</vt:r8>
  </property>
  <property fmtid="{D5CDD505-2E9C-101B-9397-08002B2CF9AE}" pid="3" name="_AuthorEmail">
    <vt:lpwstr>HAMLIN.Mark@deq.state.or.us</vt:lpwstr>
  </property>
  <property fmtid="{D5CDD505-2E9C-101B-9397-08002B2CF9AE}" pid="4" name="_AuthorEmailDisplayName">
    <vt:lpwstr>HAMLIN Mark</vt:lpwstr>
  </property>
  <property fmtid="{D5CDD505-2E9C-101B-9397-08002B2CF9AE}" pid="5" name="_EmailSubject">
    <vt:lpwstr>Applicant Review documents</vt:lpwstr>
  </property>
  <property fmtid="{D5CDD505-2E9C-101B-9397-08002B2CF9AE}" pid="6" name="_PreviousAdHocReviewCycleID">
    <vt:r8>848005636</vt:r8>
  </property>
</Properties>
</file>